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false" localSheetId="0" name="Excel_BuiltIn__FilterDatabase" vbProcedure="false">ФГО!$C$9:$AD$9</definedName>
    <definedName function="false" hidden="false" localSheetId="1" name="Excel_BuiltIn__FilterDatabase" vbProcedure="false">ФОИВ!$C$9:$AC$9</definedName>
    <definedName function="false" hidden="false" localSheetId="2" name="Excel_BuiltIn__FilterDatabase" vbProcedure="false">РОИВ!$A$9:$AC$9</definedName>
    <definedName function="false" hidden="false" localSheetId="3" name="Excel_BuiltIn__FilterDatabase" vbProcedure="false">ОМСУ!$A$9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09">
  <si>
    <t xml:space="preserve">Итоговая таблица оценки результатов 
рассмотрения обращений и принятых по ним мер федеральными государственными органами 
с учетом мнения авторов обращений о результатах рассмотрения обращений и принятых по ним мерах 
с 01 января 2014 года по 30 июня 2023 года</t>
  </si>
  <si>
    <t xml:space="preserve">Положительная оценка, высказанная авторами обращений
</t>
  </si>
  <si>
    <t xml:space="preserve">Сравнение доли рассмотренных соответствующим федеральным государственным органом вопросов, содержащихся 
в обращениях,  в общем количестве вопросов, содержащихся 
в обращениях и направленных в данный федеральный государственный орган, в компетенцию которого входит решение 
данных вопросов, с соответствующим показателем по всем 
федеральным государственным органам, а также сравнение 
доли рассмотренных данным федеральным государственным органом с соответствующим показателем по всем 
федеральным государственным органам соответственно</t>
  </si>
  <si>
    <t xml:space="preserve">количество граждан, заинтересованных в решении 
вопросов, содержащихся в обращениях</t>
  </si>
  <si>
    <t xml:space="preserve">Сравнение доли количества решений, принятых соответствующим федеральным государственным органом вопросов, содержащихся в обращениях, в общем количестве вопросов, содержащихся в обращениях, направленных в данный федеральный государственный орган, в компетенцию которого входит решение данных вопросов, или по которым запрошены необходимые для их рассмотрения документы и материалы в данном федеральном государственном органе, с соответствующим показателем по всем федеральным государственным органам, а также доли количества решений, принятых соответствующим федеральным государственным органом вопросов с соответствующим показателем по всем федеральным государственным органам соответственно, а также доли принятых мер</t>
  </si>
  <si>
    <t xml:space="preserve">«поддержано»</t>
  </si>
  <si>
    <t xml:space="preserve">в том числе «меры приняты»</t>
  </si>
  <si>
    <t xml:space="preserve">«не поддержано»</t>
  </si>
  <si>
    <t xml:space="preserve">«разъяснено»</t>
  </si>
  <si>
    <t xml:space="preserve">по оценке соответствующего органа,
 рассматривающего вопросы</t>
  </si>
  <si>
    <t xml:space="preserve">в том числе  
по оценке автора</t>
  </si>
  <si>
    <t xml:space="preserve">в том числе 
с дополнительными мерами контроля</t>
  </si>
  <si>
    <t xml:space="preserve">по оценке соответствующего органа,  
рассматривающего вопросы</t>
  </si>
  <si>
    <t xml:space="preserve">в том числе 
по оценке автора</t>
  </si>
  <si>
    <t xml:space="preserve">в том числе 
по оценке Управления</t>
  </si>
  <si>
    <t xml:space="preserve">с применением  дополнительных мер контроля</t>
  </si>
  <si>
    <t xml:space="preserve">в том числе  
с дополнительными мерами контроля</t>
  </si>
  <si>
    <t xml:space="preserve">из Личного кабинета</t>
  </si>
  <si>
    <t xml:space="preserve">несовпадающей  с оценкой органа</t>
  </si>
  <si>
    <t xml:space="preserve">до принятия мер</t>
  </si>
  <si>
    <t xml:space="preserve">с учетом мнения автора обращения
 по принятому решению</t>
  </si>
  <si>
    <t xml:space="preserve">в том числе  
с положительной  оценкой автора</t>
  </si>
  <si>
    <t xml:space="preserve">несовпадающей с оценкой органа
</t>
  </si>
  <si>
    <t xml:space="preserve">с учетом мнения автора обращения</t>
  </si>
  <si>
    <t xml:space="preserve">в том числе  
с положительной  оценкой автора
</t>
  </si>
  <si>
    <t xml:space="preserve">работником</t>
  </si>
  <si>
    <t xml:space="preserve">до выполнения рекомендаций</t>
  </si>
  <si>
    <t xml:space="preserve">до принятия решения</t>
  </si>
  <si>
    <t xml:space="preserve">в том числе  
с положительной оценкой автора</t>
  </si>
  <si>
    <t xml:space="preserve">Российская Федерация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пенсионного и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Итоговая таблица оценки результатов 
рассмотрения обращений и принятых по ним мер федеральными органами исполнительной власти 
с учетом мнения авторов обращений о результатах рассмотрения обращений и принятых по ним мерах 
с 01 января 2014 года по 30 июня 2023 года</t>
  </si>
  <si>
    <t xml:space="preserve">Сравнение доли рассмотренных соответствующим федеральным 
органом исполнительной власти вопросов, содержащихся 
в обращениях,  в общем количестве вопросов, содержащихся 
в обращениях и направленных в данный федеральный орган 
исполнительной власти, в компетенцию которого входит решение 
данных вопросов, с соответствующим показателем по всем 
федеральным органам исполнительной власти, а также сравнение 
доли рассмотренных данным федеральным министерством, 
данной федеральной службой или данным федеральным 
агентством с соответствующим показателем по всем 
федеральным министерствам, по всем федеральным службам 
или по всем федеральным агентствам соответственно</t>
  </si>
  <si>
    <t xml:space="preserve">Сравнение доли количества решений, принятых соответствующим федеральным органом исполнительной власти вопросов, содержащихся в обращениях, в общем количестве вопросов, содержащихся в обращениях, направленных в данный федеральный орган исполнительной власти, в компетенцию которого входит решение данных вопросов, или по которым запрошены необходимые для их рассмотрения документы и материалы в данном федеральном органе исполнительной власти, с соответствующим показателем по всем федеральным органам исполнительной власти, а также доли количества решений, принятых соответствующим федеральным министерством, соответствующей федеральной службой или соответствующим федеральным агентством вопросов с соответствующим показателем по всем федеральным министерствам, по всем федеральным службам или по всем федеральным агентствам соответственно, а также доли принятых мер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пробирная палат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Итоговоя таблица оценки результатов 
рассмотрения обращений и принятых по ним мер исполнительными органами государственной власти соответствующих субъектов Российской Федерации
с 01 января 2014 года по 30 июня 2023 года</t>
  </si>
  <si>
    <t xml:space="preserve">Сравнение доли рассмотренных исполнительными органами 
государственной власти соответствующего субъекта Российской 
Федерации вопросов, содержащихся в обращениях, в общем 
количестве вопросов, содержащихся в обращениях и направленных 
в исполнительные органы государственной власти данного субъекта 
Российской Федерации, в компетенцию которых входит решение 
данных вопросов, с соответствующим показателем по исполнительным 
органам государственной власти всех субъектов Российской Федерации</t>
  </si>
  <si>
    <t xml:space="preserve">Сравнение доли количества решений, принятых исполнительными органами государственной власти соответствующего субъекта Российской Федерации, вопросов, содержащихся в обращениях, в общем количестве вопросов, содержащихся в обращениях, направленных в исполнительные органы государственной власти данного субъекта Российской Федерации, в компетенцию которых входит решение данных вопросов, или по которым запрошены необходимые для их рассмотрения документы и материалы в исполнительных органах государственной власти данного субъекта Российской Федерации, с соответствующим показателем по исполнительным органам государственной власти всех субъектов Российской Федерации, а также доли принятых мер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Донецкая Народая Республика</t>
  </si>
  <si>
    <t xml:space="preserve">Еврейская автономная область</t>
  </si>
  <si>
    <t xml:space="preserve">Забайкальский край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 - Кузбасс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Луганская Народная Республика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Херсонская область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Итоговая таблица оценки результатов 
рассмотрения обращений и принятых по ним мер органами местного самоуправления, находящихся в пределах соответствующего субъекта Российской Федерации,
с учетом мнения авторов обращений о результатах рассмотрения обращений и принятых по ним мерах
с 01 января 2014 года по 30 июня 2023 года</t>
  </si>
  <si>
    <t xml:space="preserve">Сравнение доли рассмотренных соответствующим органом 
местного самоуправления, находящимся в пределах соответствующего 
субъекта Российской Федерации, вопросов, содержащихся 
в обращениях, в общем количестве вопросов, содержащихся 
в обращениях и направленных в данный орган местного самоуправления, в компетенцию которого входит решение данных вопросов, с соответствующим показателем по всем органам местного самоуправления, находящимся в пределах Российской Федерации, а также сравнение доли рассмотренных данным органом местного самоуправления, находящимся в пределах соответствующего субъекта Российской Федерации, с соответствующим показателем по всем органам местного самоуправления, находящимся в пределах соответствующего субъекта Российской Федерации</t>
  </si>
  <si>
    <t xml:space="preserve">Сравнение доли количества решений, принятых органом местного самоуправления, находящимся в пределах соответствующего субъекта Российской Федерации вопросов, содержащихся в обращениях, в общем количестве вопросов, содержащихся в обращениях, направленных в данный орган местного самоуправления,  в компетенцию которого входит решение данных вопросов, или по которым запрошены необходимые для их рассмотрения документы и материалы в данном органе местного самоуправления, с соответствующим показателем по всем органам местного самоуправления, находящихся в пределах соответствующего субъекта Российской Федерации, а также доли принятых м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ck"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53.1"/>
    <col collapsed="false" customWidth="true" hidden="false" outlineLevel="0" max="4" min="4" style="1" width="4.66"/>
    <col collapsed="false" customWidth="true" hidden="false" outlineLevel="0" max="5" min="5" style="1" width="26.1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false" hidden="false" outlineLevel="0" max="8" min="8" style="1" width="8.87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31" min="30" style="2" width="8.87"/>
    <col collapsed="false" customWidth="false" hidden="false" outlineLevel="0" max="257" min="132" style="1" width="8.87"/>
  </cols>
  <sheetData>
    <row r="1" customFormat="false" ht="7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2</v>
      </c>
      <c r="F4" s="9" t="s">
        <v>3</v>
      </c>
      <c r="G4" s="10" t="s">
        <v>4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23.4" hidden="false" customHeight="true" outlineLevel="0" collapsed="false">
      <c r="C9" s="44" t="s">
        <v>29</v>
      </c>
      <c r="D9" s="45" t="n">
        <v>82</v>
      </c>
      <c r="E9" s="46" t="n">
        <v>97.3309899909582</v>
      </c>
      <c r="F9" s="45" t="n">
        <v>2861269</v>
      </c>
      <c r="G9" s="47" t="n">
        <v>0.951650471436379</v>
      </c>
      <c r="H9" s="48" t="n">
        <v>27.3525859229164</v>
      </c>
      <c r="I9" s="48" t="n">
        <v>0.0768639508070715</v>
      </c>
      <c r="J9" s="48" t="n">
        <v>2.22905457340507</v>
      </c>
      <c r="K9" s="48" t="n">
        <v>4.88635115844954</v>
      </c>
      <c r="L9" s="49" t="n">
        <v>1.19688151971011</v>
      </c>
      <c r="M9" s="47" t="n">
        <v>0.30659300353512</v>
      </c>
      <c r="N9" s="48" t="n">
        <v>3.30606680299932</v>
      </c>
      <c r="O9" s="48" t="n">
        <v>0.102249488752556</v>
      </c>
      <c r="P9" s="48" t="n">
        <v>8.5548738922972</v>
      </c>
      <c r="Q9" s="50" t="n">
        <v>3.71506475800954</v>
      </c>
      <c r="R9" s="47" t="n">
        <v>2.89288367752769</v>
      </c>
      <c r="S9" s="48" t="n">
        <v>5.94567259066609</v>
      </c>
      <c r="T9" s="48" t="n">
        <v>0.148099985551221</v>
      </c>
      <c r="U9" s="50" t="n">
        <v>0.148099985551221</v>
      </c>
      <c r="V9" s="47" t="n">
        <v>37.1163538212837</v>
      </c>
      <c r="W9" s="48" t="n">
        <v>10.7533390391676</v>
      </c>
      <c r="X9" s="48" t="n">
        <v>0.0940336494065182</v>
      </c>
      <c r="Y9" s="48" t="n">
        <v>0.00253384085227145</v>
      </c>
      <c r="Z9" s="48" t="n">
        <v>0.0132322800063064</v>
      </c>
      <c r="AA9" s="48" t="n">
        <v>0.100509020473434</v>
      </c>
      <c r="AB9" s="48" t="n">
        <v>0</v>
      </c>
      <c r="AC9" s="49" t="n">
        <v>0</v>
      </c>
    </row>
    <row r="10" customFormat="false" ht="14.4" hidden="false" customHeight="true" outlineLevel="0" collapsed="false">
      <c r="B10" s="51"/>
      <c r="C10" s="52" t="s">
        <v>30</v>
      </c>
      <c r="D10" s="53" t="n">
        <v>3</v>
      </c>
      <c r="E10" s="54" t="n">
        <v>1.99553559285653</v>
      </c>
      <c r="F10" s="55" t="n">
        <v>42226</v>
      </c>
      <c r="G10" s="56" t="n">
        <v>-0.948894207827327</v>
      </c>
      <c r="H10" s="57" t="n">
        <v>9072.64741407708</v>
      </c>
      <c r="I10" s="58" t="n">
        <v>-0.0768639508070715</v>
      </c>
      <c r="J10" s="58" t="n">
        <v>-2.22905457340507</v>
      </c>
      <c r="K10" s="58" t="n">
        <v>-4.88635115844954</v>
      </c>
      <c r="L10" s="59" t="n">
        <v>-1.19688151971011</v>
      </c>
      <c r="M10" s="56" t="n">
        <v>-0.30659300353512</v>
      </c>
      <c r="N10" s="58" t="n">
        <v>-3.30606680299932</v>
      </c>
      <c r="O10" s="58" t="n">
        <v>-0.102249488752556</v>
      </c>
      <c r="P10" s="58" t="n">
        <v>-8.5548738922972</v>
      </c>
      <c r="Q10" s="60" t="n">
        <v>-3.71506475800954</v>
      </c>
      <c r="R10" s="56" t="n">
        <v>-2.52078809030573</v>
      </c>
      <c r="S10" s="58" t="n">
        <v>-2.24196888696239</v>
      </c>
      <c r="T10" s="58" t="n">
        <v>-0.148099985551221</v>
      </c>
      <c r="U10" s="60" t="n">
        <v>-0.148099985551221</v>
      </c>
      <c r="V10" s="56" t="n">
        <v>-6.81123543976165</v>
      </c>
      <c r="W10" s="58" t="n">
        <v>-10.5259629591312</v>
      </c>
      <c r="X10" s="58" t="n">
        <v>-0.0940336494065182</v>
      </c>
      <c r="Y10" s="58" t="n">
        <v>-0.00253384085227145</v>
      </c>
      <c r="Z10" s="58" t="n">
        <v>-0.0132322800063064</v>
      </c>
      <c r="AA10" s="58" t="n">
        <v>-0.100509020473434</v>
      </c>
      <c r="AB10" s="58" t="n">
        <v>0</v>
      </c>
      <c r="AC10" s="61" t="n">
        <v>0</v>
      </c>
    </row>
    <row r="11" customFormat="false" ht="14.4" hidden="false" customHeight="true" outlineLevel="0" collapsed="false">
      <c r="B11" s="51"/>
      <c r="C11" s="62" t="s">
        <v>31</v>
      </c>
      <c r="D11" s="63" t="n">
        <v>0</v>
      </c>
      <c r="E11" s="64" t="n">
        <v>1.75784827783453</v>
      </c>
      <c r="F11" s="65" t="n">
        <v>1009</v>
      </c>
      <c r="G11" s="66" t="n">
        <v>-0.49188035649385</v>
      </c>
      <c r="H11" s="57" t="n">
        <v>-27.3525859229164</v>
      </c>
      <c r="I11" s="57" t="n">
        <v>-0.0768639508070715</v>
      </c>
      <c r="J11" s="57" t="n">
        <v>-2.22905457340507</v>
      </c>
      <c r="K11" s="57" t="n">
        <v>-4.88635115844954</v>
      </c>
      <c r="L11" s="67" t="n">
        <v>-1.19688151971011</v>
      </c>
      <c r="M11" s="66" t="n">
        <v>-0.30659300353512</v>
      </c>
      <c r="N11" s="57" t="n">
        <v>-3.30606680299932</v>
      </c>
      <c r="O11" s="57" t="n">
        <v>-0.102249488752556</v>
      </c>
      <c r="P11" s="57" t="n">
        <v>-8.5548738922972</v>
      </c>
      <c r="Q11" s="68" t="n">
        <v>-3.71506475800954</v>
      </c>
      <c r="R11" s="66" t="n">
        <v>-1.74345839017137</v>
      </c>
      <c r="S11" s="57" t="n">
        <v>14.0543274093339</v>
      </c>
      <c r="T11" s="57" t="n">
        <v>-0.148099985551221</v>
      </c>
      <c r="U11" s="68" t="n">
        <v>-0.148099985551221</v>
      </c>
      <c r="V11" s="66" t="n">
        <v>-32.8634802580653</v>
      </c>
      <c r="W11" s="57" t="n">
        <v>-5.34793363376214</v>
      </c>
      <c r="X11" s="57" t="n">
        <v>-0.0940336494065182</v>
      </c>
      <c r="Y11" s="57" t="n">
        <v>-0.00253384085227145</v>
      </c>
      <c r="Z11" s="57" t="n">
        <v>-0.0132322800063064</v>
      </c>
      <c r="AA11" s="57" t="n">
        <v>-0.100509020473434</v>
      </c>
      <c r="AB11" s="57" t="n">
        <v>0</v>
      </c>
      <c r="AC11" s="69" t="n">
        <v>0</v>
      </c>
    </row>
    <row r="12" customFormat="false" ht="14.4" hidden="false" customHeight="true" outlineLevel="0" collapsed="false">
      <c r="B12" s="51"/>
      <c r="C12" s="62" t="s">
        <v>32</v>
      </c>
      <c r="D12" s="63" t="n">
        <v>23</v>
      </c>
      <c r="E12" s="64" t="n">
        <v>-1.5004270926237</v>
      </c>
      <c r="F12" s="65" t="n">
        <v>291889</v>
      </c>
      <c r="G12" s="66" t="n">
        <v>1.00927486532663</v>
      </c>
      <c r="H12" s="57" t="n">
        <v>-8.21558484416779</v>
      </c>
      <c r="I12" s="57" t="n">
        <v>-0.0121390317132204</v>
      </c>
      <c r="J12" s="57" t="n">
        <v>-1.32290570609116</v>
      </c>
      <c r="K12" s="57" t="n">
        <v>-0.247731956723547</v>
      </c>
      <c r="L12" s="67" t="n">
        <v>0.636991187949002</v>
      </c>
      <c r="M12" s="66" t="n">
        <v>0.401201621794874</v>
      </c>
      <c r="N12" s="57" t="n">
        <v>-2.05083667747631</v>
      </c>
      <c r="O12" s="57" t="n">
        <v>0.0172962374877306</v>
      </c>
      <c r="P12" s="57" t="n">
        <v>1.96515001684804</v>
      </c>
      <c r="Q12" s="68" t="n">
        <v>1.36562860720265</v>
      </c>
      <c r="R12" s="66" t="n">
        <v>5.08789206199712</v>
      </c>
      <c r="S12" s="57" t="n">
        <v>-5.35725019880858</v>
      </c>
      <c r="T12" s="57" t="n">
        <v>-0.148099985551221</v>
      </c>
      <c r="U12" s="68" t="n">
        <v>-0.148099985551221</v>
      </c>
      <c r="V12" s="66" t="n">
        <v>-25.5289138970976</v>
      </c>
      <c r="W12" s="57" t="n">
        <v>-2.23897195749242</v>
      </c>
      <c r="X12" s="57" t="n">
        <v>0.303936338544849</v>
      </c>
      <c r="Y12" s="57" t="n">
        <v>0.0193727639890882</v>
      </c>
      <c r="Z12" s="57" t="n">
        <v>-0.00958117919941317</v>
      </c>
      <c r="AA12" s="57" t="n">
        <v>0.297460967477933</v>
      </c>
      <c r="AB12" s="57" t="n">
        <v>0</v>
      </c>
      <c r="AC12" s="69" t="n">
        <v>0</v>
      </c>
    </row>
    <row r="13" customFormat="false" ht="14.4" hidden="false" customHeight="true" outlineLevel="0" collapsed="false">
      <c r="B13" s="51"/>
      <c r="C13" s="62" t="s">
        <v>33</v>
      </c>
      <c r="D13" s="63" t="n">
        <v>0</v>
      </c>
      <c r="E13" s="64" t="n">
        <v>-0.749566027671307</v>
      </c>
      <c r="F13" s="65" t="n">
        <v>709950</v>
      </c>
      <c r="G13" s="66" t="n">
        <v>-0.597003912885265</v>
      </c>
      <c r="H13" s="57" t="n">
        <v>40.6085791256273</v>
      </c>
      <c r="I13" s="57" t="n">
        <v>-0.0768639508070715</v>
      </c>
      <c r="J13" s="57" t="n">
        <v>104.567061931449</v>
      </c>
      <c r="K13" s="57" t="n">
        <v>93.1719012687349</v>
      </c>
      <c r="L13" s="67" t="n">
        <v>-1.19688151971011</v>
      </c>
      <c r="M13" s="66" t="n">
        <v>-0.29282032164964</v>
      </c>
      <c r="N13" s="57" t="n">
        <v>21.6939331970007</v>
      </c>
      <c r="O13" s="57" t="n">
        <v>-0.102249488752556</v>
      </c>
      <c r="P13" s="57" t="n">
        <v>66.4451261077028</v>
      </c>
      <c r="Q13" s="68" t="n">
        <v>-3.71506475800954</v>
      </c>
      <c r="R13" s="66" t="n">
        <v>-2.87566782517084</v>
      </c>
      <c r="S13" s="57" t="n">
        <v>74.0543274093339</v>
      </c>
      <c r="T13" s="57" t="n">
        <v>19.8519000144488</v>
      </c>
      <c r="U13" s="68" t="n">
        <v>19.8519000144488</v>
      </c>
      <c r="V13" s="66" t="n">
        <v>-36.4965831364371</v>
      </c>
      <c r="W13" s="57" t="n">
        <v>79.2466609608325</v>
      </c>
      <c r="X13" s="57" t="n">
        <v>3.23929968392682</v>
      </c>
      <c r="Y13" s="57" t="n">
        <v>-0.00253384085227145</v>
      </c>
      <c r="Z13" s="57" t="n">
        <v>-0.0132322800063064</v>
      </c>
      <c r="AA13" s="57" t="n">
        <v>4.89949097952657</v>
      </c>
      <c r="AB13" s="57" t="n">
        <v>0</v>
      </c>
      <c r="AC13" s="69" t="n">
        <v>0</v>
      </c>
    </row>
    <row r="14" customFormat="false" ht="14.4" hidden="false" customHeight="true" outlineLevel="0" collapsed="false">
      <c r="B14" s="51"/>
      <c r="C14" s="62" t="s">
        <v>34</v>
      </c>
      <c r="D14" s="63" t="n">
        <v>13</v>
      </c>
      <c r="E14" s="64" t="n">
        <v>-1.01165695569006</v>
      </c>
      <c r="F14" s="65" t="n">
        <v>106368</v>
      </c>
      <c r="G14" s="66" t="n">
        <v>-0.0683378442980661</v>
      </c>
      <c r="H14" s="57" t="n">
        <v>12.9874449889846</v>
      </c>
      <c r="I14" s="57" t="n">
        <v>-0.0768639508070715</v>
      </c>
      <c r="J14" s="57" t="n">
        <v>-2.22905457340507</v>
      </c>
      <c r="K14" s="57" t="n">
        <v>-4.73179165303996</v>
      </c>
      <c r="L14" s="67" t="n">
        <v>-1.19688151971011</v>
      </c>
      <c r="M14" s="66" t="n">
        <v>-0.149589986346702</v>
      </c>
      <c r="N14" s="57" t="n">
        <v>0.172194066565899</v>
      </c>
      <c r="O14" s="57" t="n">
        <v>-0.102249488752556</v>
      </c>
      <c r="P14" s="57" t="n">
        <v>-8.5548738922972</v>
      </c>
      <c r="Q14" s="68" t="n">
        <v>-3.71506475800954</v>
      </c>
      <c r="R14" s="66" t="n">
        <v>5.31632625598494</v>
      </c>
      <c r="S14" s="57" t="n">
        <v>-5.76273562076754</v>
      </c>
      <c r="T14" s="57" t="n">
        <v>-0.13146935192408</v>
      </c>
      <c r="U14" s="68" t="n">
        <v>-0.13146935192408</v>
      </c>
      <c r="V14" s="66" t="n">
        <v>-17.4254449786007</v>
      </c>
      <c r="W14" s="57" t="n">
        <v>-9.796533936207</v>
      </c>
      <c r="X14" s="57" t="n">
        <v>-0.0732335384725932</v>
      </c>
      <c r="Y14" s="57" t="n">
        <v>-0.00253384085227145</v>
      </c>
      <c r="Z14" s="57" t="n">
        <v>-0.0132322800063064</v>
      </c>
      <c r="AA14" s="57" t="n">
        <v>-0.0797089095395091</v>
      </c>
      <c r="AB14" s="57" t="n">
        <v>0</v>
      </c>
      <c r="AC14" s="69" t="n">
        <v>0</v>
      </c>
    </row>
    <row r="15" customFormat="false" ht="14.4" hidden="false" customHeight="true" outlineLevel="0" collapsed="false">
      <c r="B15" s="51"/>
      <c r="C15" s="62" t="s">
        <v>35</v>
      </c>
      <c r="D15" s="63" t="n">
        <v>0</v>
      </c>
      <c r="E15" s="64" t="n">
        <v>0.284221095087574</v>
      </c>
      <c r="F15" s="65" t="n">
        <v>3299</v>
      </c>
      <c r="G15" s="66" t="n">
        <v>0.203846392214991</v>
      </c>
      <c r="H15" s="57" t="n">
        <v>9.79027121994071</v>
      </c>
      <c r="I15" s="57" t="n">
        <v>-0.0768639508070715</v>
      </c>
      <c r="J15" s="57" t="n">
        <v>0.628088283737784</v>
      </c>
      <c r="K15" s="57" t="n">
        <v>3.68507741297903</v>
      </c>
      <c r="L15" s="67" t="n">
        <v>1.66026133743274</v>
      </c>
      <c r="M15" s="66" t="n">
        <v>0.353690918551377</v>
      </c>
      <c r="N15" s="57" t="n">
        <v>1.69393319700068</v>
      </c>
      <c r="O15" s="57" t="n">
        <v>-0.102249488752556</v>
      </c>
      <c r="P15" s="57" t="n">
        <v>1.4451261077028</v>
      </c>
      <c r="Q15" s="68" t="n">
        <v>1.28493524199046</v>
      </c>
      <c r="R15" s="66" t="n">
        <v>0.375521736800467</v>
      </c>
      <c r="S15" s="57" t="n">
        <v>11.2260445810511</v>
      </c>
      <c r="T15" s="57" t="n">
        <v>-0.148099985551221</v>
      </c>
      <c r="U15" s="68" t="n">
        <v>-0.148099985551221</v>
      </c>
      <c r="V15" s="66" t="n">
        <v>26.0728175223941</v>
      </c>
      <c r="W15" s="57" t="n">
        <v>-0.095031829136202</v>
      </c>
      <c r="X15" s="57" t="n">
        <v>-0.0940336494065182</v>
      </c>
      <c r="Y15" s="57" t="n">
        <v>-0.00253384085227145</v>
      </c>
      <c r="Z15" s="57" t="n">
        <v>-0.0132322800063064</v>
      </c>
      <c r="AA15" s="57" t="n">
        <v>-0.100509020473434</v>
      </c>
      <c r="AB15" s="57" t="n">
        <v>0</v>
      </c>
      <c r="AC15" s="69" t="n">
        <v>0</v>
      </c>
    </row>
    <row r="16" s="70" customFormat="true" ht="14.4" hidden="false" customHeight="true" outlineLevel="0" collapsed="false">
      <c r="B16" s="71"/>
      <c r="C16" s="72" t="s">
        <v>36</v>
      </c>
      <c r="D16" s="63" t="n">
        <v>0</v>
      </c>
      <c r="E16" s="64" t="n">
        <v>-0.328265195317854</v>
      </c>
      <c r="F16" s="65" t="n">
        <v>385</v>
      </c>
      <c r="G16" s="66" t="n">
        <v>-0.670751595031885</v>
      </c>
      <c r="H16" s="57" t="n">
        <v>-27.3525859229164</v>
      </c>
      <c r="I16" s="57" t="n">
        <v>-0.0768639508070715</v>
      </c>
      <c r="J16" s="57" t="n">
        <v>-2.22905457340507</v>
      </c>
      <c r="K16" s="57" t="n">
        <v>-4.88635115844954</v>
      </c>
      <c r="L16" s="67" t="n">
        <v>-1.19688151971011</v>
      </c>
      <c r="M16" s="66" t="n">
        <v>-0.30659300353512</v>
      </c>
      <c r="N16" s="57" t="n">
        <v>-3.30606680299932</v>
      </c>
      <c r="O16" s="57" t="n">
        <v>-0.102249488752556</v>
      </c>
      <c r="P16" s="57" t="n">
        <v>-8.5548738922972</v>
      </c>
      <c r="Q16" s="68" t="n">
        <v>-3.71506475800954</v>
      </c>
      <c r="R16" s="66" t="n">
        <v>-0.645692666291739</v>
      </c>
      <c r="S16" s="57" t="n">
        <v>-5.94567259066609</v>
      </c>
      <c r="T16" s="57" t="n">
        <v>-0.148099985551221</v>
      </c>
      <c r="U16" s="68" t="n">
        <v>-0.148099985551221</v>
      </c>
      <c r="V16" s="66" t="n">
        <v>14.2881405607388</v>
      </c>
      <c r="W16" s="57" t="n">
        <v>-3.10306581512383</v>
      </c>
      <c r="X16" s="57" t="n">
        <v>-0.0940336494065182</v>
      </c>
      <c r="Y16" s="57" t="n">
        <v>-0.00253384085227145</v>
      </c>
      <c r="Z16" s="57" t="n">
        <v>-0.0132322800063064</v>
      </c>
      <c r="AA16" s="57" t="n">
        <v>-0.100509020473434</v>
      </c>
      <c r="AB16" s="57" t="n">
        <v>0</v>
      </c>
      <c r="AC16" s="69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</row>
    <row r="17" customFormat="false" ht="14.4" hidden="false" customHeight="true" outlineLevel="0" collapsed="false">
      <c r="B17" s="51"/>
      <c r="C17" s="62" t="s">
        <v>37</v>
      </c>
      <c r="D17" s="63" t="n">
        <v>0</v>
      </c>
      <c r="E17" s="64" t="n">
        <v>1.41764983493952</v>
      </c>
      <c r="F17" s="65" t="n">
        <v>1934</v>
      </c>
      <c r="G17" s="66" t="n">
        <v>-0.400686284108555</v>
      </c>
      <c r="H17" s="57" t="n">
        <v>22.6474140770836</v>
      </c>
      <c r="I17" s="57" t="n">
        <v>-0.0768639508070715</v>
      </c>
      <c r="J17" s="57" t="n">
        <v>7.77094542659493</v>
      </c>
      <c r="K17" s="57" t="n">
        <v>5.11364884155046</v>
      </c>
      <c r="L17" s="67" t="n">
        <v>-1.19688151971011</v>
      </c>
      <c r="M17" s="66" t="n">
        <v>-0.141303747336773</v>
      </c>
      <c r="N17" s="57" t="n">
        <v>130.027266530334</v>
      </c>
      <c r="O17" s="57" t="n">
        <v>-0.102249488752556</v>
      </c>
      <c r="P17" s="57" t="n">
        <v>-8.5548738922972</v>
      </c>
      <c r="Q17" s="68" t="n">
        <v>-3.71506475800954</v>
      </c>
      <c r="R17" s="66" t="n">
        <v>-2.50720874639822</v>
      </c>
      <c r="S17" s="57" t="n">
        <v>-5.94567259066609</v>
      </c>
      <c r="T17" s="57" t="n">
        <v>-0.148099985551221</v>
      </c>
      <c r="U17" s="68" t="n">
        <v>-0.148099985551221</v>
      </c>
      <c r="V17" s="66" t="n">
        <v>-11.7720012042038</v>
      </c>
      <c r="W17" s="57" t="n">
        <v>5.55100878691941</v>
      </c>
      <c r="X17" s="57" t="n">
        <v>0.340748959289134</v>
      </c>
      <c r="Y17" s="57" t="n">
        <v>-0.00253384085227145</v>
      </c>
      <c r="Z17" s="57" t="n">
        <v>-0.0132322800063064</v>
      </c>
      <c r="AA17" s="57" t="n">
        <v>0.334273588222218</v>
      </c>
      <c r="AB17" s="57" t="n">
        <v>0</v>
      </c>
      <c r="AC17" s="69" t="n">
        <v>0</v>
      </c>
    </row>
    <row r="18" customFormat="false" ht="14.4" hidden="false" customHeight="true" outlineLevel="0" collapsed="false">
      <c r="B18" s="51"/>
      <c r="C18" s="62" t="s">
        <v>38</v>
      </c>
      <c r="D18" s="63" t="n">
        <v>27</v>
      </c>
      <c r="E18" s="64" t="n">
        <v>0.680619210843261</v>
      </c>
      <c r="F18" s="65" t="n">
        <v>345455</v>
      </c>
      <c r="G18" s="66" t="n">
        <v>-0.220697841352222</v>
      </c>
      <c r="H18" s="57" t="n">
        <v>-7.59798469592257</v>
      </c>
      <c r="I18" s="57" t="n">
        <v>-0.035964155306049</v>
      </c>
      <c r="J18" s="57" t="n">
        <v>-0.552162957863151</v>
      </c>
      <c r="K18" s="57" t="n">
        <v>-0.71457201734525</v>
      </c>
      <c r="L18" s="67" t="n">
        <v>-0.419785405190686</v>
      </c>
      <c r="M18" s="66" t="n">
        <v>-0.00554216570495786</v>
      </c>
      <c r="N18" s="57" t="n">
        <v>0.368213236722629</v>
      </c>
      <c r="O18" s="57" t="n">
        <v>-0.00294462281412528</v>
      </c>
      <c r="P18" s="57" t="n">
        <v>-2.99380139974507</v>
      </c>
      <c r="Q18" s="68" t="n">
        <v>-1.82827230517935</v>
      </c>
      <c r="R18" s="66" t="n">
        <v>-2.45371418321537</v>
      </c>
      <c r="S18" s="57" t="n">
        <v>86.0216521200215</v>
      </c>
      <c r="T18" s="57" t="n">
        <v>1.68988503827451</v>
      </c>
      <c r="U18" s="68" t="n">
        <v>1.68988503827451</v>
      </c>
      <c r="V18" s="66" t="n">
        <v>3.70936853630016</v>
      </c>
      <c r="W18" s="57" t="n">
        <v>11.9355889045934</v>
      </c>
      <c r="X18" s="57" t="n">
        <v>0.0326505919525914</v>
      </c>
      <c r="Y18" s="57" t="n">
        <v>-0.00106928314869793</v>
      </c>
      <c r="Z18" s="57" t="n">
        <v>0.0197202683240978</v>
      </c>
      <c r="AA18" s="57" t="n">
        <v>0.0400885190696239</v>
      </c>
      <c r="AB18" s="57" t="n">
        <v>0</v>
      </c>
      <c r="AC18" s="69" t="n">
        <v>0</v>
      </c>
    </row>
    <row r="19" customFormat="false" ht="14.4" hidden="false" customHeight="true" outlineLevel="0" collapsed="false">
      <c r="B19" s="51"/>
      <c r="C19" s="62" t="s">
        <v>39</v>
      </c>
      <c r="D19" s="63" t="n">
        <v>1</v>
      </c>
      <c r="E19" s="64" t="n">
        <v>1.57884421299366</v>
      </c>
      <c r="F19" s="65" t="n">
        <v>4665</v>
      </c>
      <c r="G19" s="66" t="n">
        <v>-0.699067233778514</v>
      </c>
      <c r="H19" s="57" t="n">
        <v>63.5565049861745</v>
      </c>
      <c r="I19" s="57" t="n">
        <v>-0.0768639508070715</v>
      </c>
      <c r="J19" s="57" t="n">
        <v>-2.22905457340507</v>
      </c>
      <c r="K19" s="57" t="n">
        <v>-4.88635115844954</v>
      </c>
      <c r="L19" s="67" t="n">
        <v>-1.19688151971011</v>
      </c>
      <c r="M19" s="66" t="n">
        <v>-0.237706665992066</v>
      </c>
      <c r="N19" s="57" t="n">
        <v>-3.30606680299932</v>
      </c>
      <c r="O19" s="57" t="n">
        <v>-0.102249488752556</v>
      </c>
      <c r="P19" s="57" t="n">
        <v>-8.5548738922972</v>
      </c>
      <c r="Q19" s="68" t="n">
        <v>-3.71506475800954</v>
      </c>
      <c r="R19" s="66" t="n">
        <v>-1.05591467637959</v>
      </c>
      <c r="S19" s="57" t="n">
        <v>10.3043274093339</v>
      </c>
      <c r="T19" s="57" t="n">
        <v>1.10190001444878</v>
      </c>
      <c r="U19" s="68" t="n">
        <v>1.10190001444878</v>
      </c>
      <c r="V19" s="66" t="n">
        <v>-1.18064773632384</v>
      </c>
      <c r="W19" s="57" t="n">
        <v>-3.72458504555733</v>
      </c>
      <c r="X19" s="57" t="n">
        <v>-0.0301358858282434</v>
      </c>
      <c r="Y19" s="57" t="n">
        <v>-0.00253384085227145</v>
      </c>
      <c r="Z19" s="57" t="n">
        <v>-0.0132322800063064</v>
      </c>
      <c r="AA19" s="57" t="n">
        <v>-0.0366112568951593</v>
      </c>
      <c r="AB19" s="57" t="n">
        <v>0</v>
      </c>
      <c r="AC19" s="69" t="n">
        <v>0</v>
      </c>
    </row>
    <row r="20" customFormat="false" ht="14.4" hidden="false" customHeight="true" outlineLevel="0" collapsed="false">
      <c r="B20" s="51"/>
      <c r="C20" s="62" t="s">
        <v>40</v>
      </c>
      <c r="D20" s="63" t="n">
        <v>15</v>
      </c>
      <c r="E20" s="64" t="n">
        <v>0.630132940728075</v>
      </c>
      <c r="F20" s="65" t="n">
        <v>1354089</v>
      </c>
      <c r="G20" s="66" t="n">
        <v>-0.439230075839399</v>
      </c>
      <c r="H20" s="57" t="n">
        <v>27.8737515256432</v>
      </c>
      <c r="I20" s="57" t="n">
        <v>0.170049629439842</v>
      </c>
      <c r="J20" s="57" t="n">
        <v>-1.5706183594133</v>
      </c>
      <c r="K20" s="57" t="n">
        <v>-3.07565156997218</v>
      </c>
      <c r="L20" s="67" t="n">
        <v>-0.867663412714228</v>
      </c>
      <c r="M20" s="66" t="n">
        <v>-0.260622778744938</v>
      </c>
      <c r="N20" s="57" t="n">
        <v>22.3820065914961</v>
      </c>
      <c r="O20" s="57" t="n">
        <v>-0.102249488752556</v>
      </c>
      <c r="P20" s="57" t="n">
        <v>4.2891628049505</v>
      </c>
      <c r="Q20" s="68" t="n">
        <v>-0.045339987367341</v>
      </c>
      <c r="R20" s="66" t="n">
        <v>-2.47366896705576</v>
      </c>
      <c r="S20" s="57" t="n">
        <v>7.33400547774438</v>
      </c>
      <c r="T20" s="57" t="n">
        <v>0.958539853482984</v>
      </c>
      <c r="U20" s="68" t="n">
        <v>0.958539853482984</v>
      </c>
      <c r="V20" s="66" t="n">
        <v>30.9895885683245</v>
      </c>
      <c r="W20" s="57" t="n">
        <v>-8.18407606900295</v>
      </c>
      <c r="X20" s="57" t="n">
        <v>-0.0692637003087636</v>
      </c>
      <c r="Y20" s="57" t="n">
        <v>-0.00191459212482758</v>
      </c>
      <c r="Z20" s="57" t="n">
        <v>-0.0126130312788626</v>
      </c>
      <c r="AA20" s="57" t="n">
        <v>-0.0751198226482356</v>
      </c>
      <c r="AB20" s="57" t="n">
        <v>0</v>
      </c>
      <c r="AC20" s="69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20">
    <cfRule type="cellIs" priority="2" operator="greaterThan" aboveAverage="0" equalAverage="0" bottom="0" percent="0" rank="0" text="" dxfId="0">
      <formula>0</formula>
    </cfRule>
  </conditionalFormatting>
  <conditionalFormatting sqref="I10:I20">
    <cfRule type="cellIs" priority="3" operator="greaterThan" aboveAverage="0" equalAverage="0" bottom="0" percent="0" rank="0" text="" dxfId="1">
      <formula>0</formula>
    </cfRule>
  </conditionalFormatting>
  <conditionalFormatting sqref="O10:O20">
    <cfRule type="cellIs" priority="4" operator="greaterThan" aboveAverage="0" equalAverage="0" bottom="0" percent="0" rank="0" text="" dxfId="2">
      <formula>0</formula>
    </cfRule>
  </conditionalFormatting>
  <conditionalFormatting sqref="T10:T20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7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47.66"/>
    <col collapsed="false" customWidth="true" hidden="false" outlineLevel="0" max="4" min="4" style="1" width="4.66"/>
    <col collapsed="false" customWidth="true" hidden="false" outlineLevel="0" max="5" min="5" style="1" width="26.1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27" min="30" style="2" width="8.87"/>
    <col collapsed="false" customWidth="false" hidden="false" outlineLevel="0" max="257" min="128" style="1" width="8.87"/>
  </cols>
  <sheetData>
    <row r="1" customFormat="false" ht="78.75" hidden="false" customHeight="true" outlineLevel="0" collapsed="false">
      <c r="C1" s="3" t="s">
        <v>4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42</v>
      </c>
      <c r="F4" s="9" t="s">
        <v>3</v>
      </c>
      <c r="G4" s="10" t="s">
        <v>43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" hidden="false" customHeight="true" outlineLevel="0" collapsed="false">
      <c r="C9" s="74" t="s">
        <v>29</v>
      </c>
      <c r="D9" s="75" t="n">
        <v>299</v>
      </c>
      <c r="E9" s="76" t="n">
        <v>43.5870725734374</v>
      </c>
      <c r="F9" s="75" t="n">
        <v>27215597</v>
      </c>
      <c r="G9" s="77" t="n">
        <v>6.71743971390492</v>
      </c>
      <c r="H9" s="78" t="n">
        <v>10.2444975722771</v>
      </c>
      <c r="I9" s="78" t="n">
        <v>0.139255169694132</v>
      </c>
      <c r="J9" s="78" t="n">
        <v>0.571808838390062</v>
      </c>
      <c r="K9" s="78" t="n">
        <v>2.17632415645873</v>
      </c>
      <c r="L9" s="79" t="n">
        <v>0.682720035491583</v>
      </c>
      <c r="M9" s="77" t="n">
        <v>1.51325756007914</v>
      </c>
      <c r="N9" s="78" t="n">
        <v>2.89387308533917</v>
      </c>
      <c r="O9" s="78" t="n">
        <v>0.12582056892779</v>
      </c>
      <c r="P9" s="78" t="n">
        <v>6.70131291028446</v>
      </c>
      <c r="Q9" s="80" t="n">
        <v>2.95951859956236</v>
      </c>
      <c r="R9" s="77" t="n">
        <v>8.64303512446295</v>
      </c>
      <c r="S9" s="78" t="n">
        <v>3.67791431608992</v>
      </c>
      <c r="T9" s="78" t="n">
        <v>0.264350091468963</v>
      </c>
      <c r="U9" s="80" t="n">
        <v>0.264350091468963</v>
      </c>
      <c r="V9" s="77" t="n">
        <v>84.6395251616321</v>
      </c>
      <c r="W9" s="78" t="n">
        <v>8.86480047181391</v>
      </c>
      <c r="X9" s="78" t="n">
        <v>0.115117117240475</v>
      </c>
      <c r="Y9" s="78" t="n">
        <v>0.00430344363515796</v>
      </c>
      <c r="Z9" s="78" t="n">
        <v>0.0230821067703927</v>
      </c>
      <c r="AA9" s="78" t="n">
        <v>0.122256921453351</v>
      </c>
      <c r="AB9" s="78" t="n">
        <v>0</v>
      </c>
      <c r="AC9" s="79" t="n">
        <v>0</v>
      </c>
    </row>
    <row r="10" customFormat="false" ht="20.4" hidden="false" customHeight="false" outlineLevel="0" collapsed="false">
      <c r="B10" s="51"/>
      <c r="C10" s="52" t="s">
        <v>44</v>
      </c>
      <c r="D10" s="53" t="n">
        <v>0</v>
      </c>
      <c r="E10" s="54" t="n">
        <v>140.019484803612</v>
      </c>
      <c r="F10" s="55" t="n">
        <v>262</v>
      </c>
      <c r="G10" s="56" t="n">
        <v>1.47928159757049</v>
      </c>
      <c r="H10" s="58" t="n">
        <v>-10.2444975722771</v>
      </c>
      <c r="I10" s="58" t="n">
        <v>-0.139255169694132</v>
      </c>
      <c r="J10" s="58" t="n">
        <v>-0.571808838390062</v>
      </c>
      <c r="K10" s="58" t="n">
        <v>-2.17632415645873</v>
      </c>
      <c r="L10" s="59" t="n">
        <v>-0.682720035491583</v>
      </c>
      <c r="M10" s="56" t="n">
        <v>0.126086702215942</v>
      </c>
      <c r="N10" s="58" t="n">
        <v>-2.89387308533917</v>
      </c>
      <c r="O10" s="58" t="n">
        <v>-0.12582056892779</v>
      </c>
      <c r="P10" s="58" t="n">
        <v>-6.70131291028446</v>
      </c>
      <c r="Q10" s="60" t="n">
        <v>-2.95951859956236</v>
      </c>
      <c r="R10" s="56" t="n">
        <v>-3.72500233757771</v>
      </c>
      <c r="S10" s="58" t="n">
        <v>62.9887523505767</v>
      </c>
      <c r="T10" s="58" t="n">
        <v>-0.264350091468963</v>
      </c>
      <c r="U10" s="60" t="n">
        <v>-0.264350091468963</v>
      </c>
      <c r="V10" s="56" t="n">
        <v>2.2457207400072</v>
      </c>
      <c r="W10" s="58" t="n">
        <v>19.4370863206389</v>
      </c>
      <c r="X10" s="58" t="n">
        <v>-0.115117117240475</v>
      </c>
      <c r="Y10" s="58" t="n">
        <v>-0.00430344363515796</v>
      </c>
      <c r="Z10" s="58" t="n">
        <v>-0.0230821067703927</v>
      </c>
      <c r="AA10" s="58" t="n">
        <v>-0.122256921453351</v>
      </c>
      <c r="AB10" s="58" t="n">
        <v>0</v>
      </c>
      <c r="AC10" s="61" t="n">
        <v>0</v>
      </c>
    </row>
    <row r="11" customFormat="false" ht="10.2" hidden="false" customHeight="false" outlineLevel="0" collapsed="false">
      <c r="B11" s="51"/>
      <c r="C11" s="62" t="s">
        <v>45</v>
      </c>
      <c r="D11" s="63" t="n">
        <v>0</v>
      </c>
      <c r="E11" s="64" t="n">
        <v>5.85112967375358</v>
      </c>
      <c r="F11" s="65" t="n">
        <v>179</v>
      </c>
      <c r="G11" s="66" t="n">
        <v>-3.30834880481401</v>
      </c>
      <c r="H11" s="57" t="n">
        <v>-10.2444975722771</v>
      </c>
      <c r="I11" s="57" t="n">
        <v>-0.139255169694132</v>
      </c>
      <c r="J11" s="57" t="n">
        <v>-0.571808838390062</v>
      </c>
      <c r="K11" s="57" t="n">
        <v>-2.17632415645873</v>
      </c>
      <c r="L11" s="67" t="n">
        <v>-0.682720035491583</v>
      </c>
      <c r="M11" s="66" t="n">
        <v>1.89583334901177</v>
      </c>
      <c r="N11" s="57" t="n">
        <v>-2.89387308533917</v>
      </c>
      <c r="O11" s="57" t="n">
        <v>-0.12582056892779</v>
      </c>
      <c r="P11" s="57" t="n">
        <v>-6.70131291028446</v>
      </c>
      <c r="Q11" s="68" t="n">
        <v>-2.95951859956236</v>
      </c>
      <c r="R11" s="66" t="n">
        <v>-6.37030785173568</v>
      </c>
      <c r="S11" s="57" t="n">
        <v>46.3220856839101</v>
      </c>
      <c r="T11" s="57" t="n">
        <v>-0.264350091468963</v>
      </c>
      <c r="U11" s="68" t="n">
        <v>-0.264350091468963</v>
      </c>
      <c r="V11" s="66" t="n">
        <v>9.67865665654969</v>
      </c>
      <c r="W11" s="57" t="n">
        <v>-4.04552336338018</v>
      </c>
      <c r="X11" s="57" t="n">
        <v>-0.115117117240475</v>
      </c>
      <c r="Y11" s="57" t="n">
        <v>-0.00430344363515796</v>
      </c>
      <c r="Z11" s="57" t="n">
        <v>-0.0230821067703927</v>
      </c>
      <c r="AA11" s="57" t="n">
        <v>-0.122256921453351</v>
      </c>
      <c r="AB11" s="57" t="n">
        <v>0</v>
      </c>
      <c r="AC11" s="69" t="n">
        <v>0</v>
      </c>
    </row>
    <row r="12" customFormat="false" ht="10.2" hidden="false" customHeight="false" outlineLevel="0" collapsed="false">
      <c r="B12" s="51"/>
      <c r="C12" s="62" t="s">
        <v>46</v>
      </c>
      <c r="D12" s="63" t="n">
        <v>54</v>
      </c>
      <c r="E12" s="64" t="n">
        <v>-3.69184603082822</v>
      </c>
      <c r="F12" s="65" t="n">
        <v>2251601</v>
      </c>
      <c r="G12" s="66" t="n">
        <v>16.3713704701975</v>
      </c>
      <c r="H12" s="57" t="n">
        <v>-6.43313040032242</v>
      </c>
      <c r="I12" s="57" t="n">
        <v>-0.0216762109010344</v>
      </c>
      <c r="J12" s="57" t="n">
        <v>-0.495834741939138</v>
      </c>
      <c r="K12" s="57" t="n">
        <v>-1.82539618713779</v>
      </c>
      <c r="L12" s="67" t="n">
        <v>-0.565141076698486</v>
      </c>
      <c r="M12" s="66" t="n">
        <v>1.49552990358487</v>
      </c>
      <c r="N12" s="57" t="n">
        <v>-0.811696516766154</v>
      </c>
      <c r="O12" s="57" t="n">
        <v>-0.0702958604325095</v>
      </c>
      <c r="P12" s="57" t="n">
        <v>-4.86899752994021</v>
      </c>
      <c r="Q12" s="68" t="n">
        <v>-2.09888561788552</v>
      </c>
      <c r="R12" s="66" t="n">
        <v>19.5039961829646</v>
      </c>
      <c r="S12" s="57" t="n">
        <v>-2.89445015809131</v>
      </c>
      <c r="T12" s="57" t="n">
        <v>-0.242092586980366</v>
      </c>
      <c r="U12" s="68" t="n">
        <v>-0.242092586980366</v>
      </c>
      <c r="V12" s="66" t="n">
        <v>-35.8753666531621</v>
      </c>
      <c r="W12" s="57" t="n">
        <v>-3.1897659985061</v>
      </c>
      <c r="X12" s="57" t="n">
        <v>-0.050881139954317</v>
      </c>
      <c r="Y12" s="57" t="n">
        <v>0.000835434547734714</v>
      </c>
      <c r="Z12" s="57" t="n">
        <v>-0.0119478707074586</v>
      </c>
      <c r="AA12" s="57" t="n">
        <v>-0.0571644644700439</v>
      </c>
      <c r="AB12" s="57" t="n">
        <v>0</v>
      </c>
      <c r="AC12" s="69" t="n">
        <v>0</v>
      </c>
    </row>
    <row r="13" customFormat="false" ht="10.2" hidden="false" customHeight="false" outlineLevel="0" collapsed="false">
      <c r="B13" s="51"/>
      <c r="C13" s="62" t="s">
        <v>47</v>
      </c>
      <c r="D13" s="63" t="n">
        <v>39</v>
      </c>
      <c r="E13" s="64" t="n">
        <v>-9.00149917062072</v>
      </c>
      <c r="F13" s="65" t="n">
        <v>179422</v>
      </c>
      <c r="G13" s="66" t="n">
        <v>-5.0580843829875</v>
      </c>
      <c r="H13" s="57" t="n">
        <v>31.4796403587574</v>
      </c>
      <c r="I13" s="57" t="n">
        <v>-0.0243126409584994</v>
      </c>
      <c r="J13" s="57" t="n">
        <v>4.37071989724212</v>
      </c>
      <c r="K13" s="57" t="n">
        <v>25.7547103262999</v>
      </c>
      <c r="L13" s="67" t="n">
        <v>9.66210755071531</v>
      </c>
      <c r="M13" s="66" t="n">
        <v>-0.647341100037179</v>
      </c>
      <c r="N13" s="57" t="n">
        <v>3.05326347853748</v>
      </c>
      <c r="O13" s="57" t="n">
        <v>-0.12582056892779</v>
      </c>
      <c r="P13" s="57" t="n">
        <v>34.9286430368521</v>
      </c>
      <c r="Q13" s="68" t="n">
        <v>16.6440056295125</v>
      </c>
      <c r="R13" s="66" t="n">
        <v>-8.03651214143797</v>
      </c>
      <c r="S13" s="57" t="n">
        <v>40.3472429166145</v>
      </c>
      <c r="T13" s="57" t="n">
        <v>8.22621594626689</v>
      </c>
      <c r="U13" s="68" t="n">
        <v>8.22621594626689</v>
      </c>
      <c r="V13" s="66" t="n">
        <v>13.0945965244255</v>
      </c>
      <c r="W13" s="57" t="n">
        <v>2.40329991458787</v>
      </c>
      <c r="X13" s="57" t="n">
        <v>0.167853883110799</v>
      </c>
      <c r="Y13" s="57" t="n">
        <v>0.00155112878590289</v>
      </c>
      <c r="Z13" s="57" t="n">
        <v>0.0257059967384477</v>
      </c>
      <c r="AA13" s="57" t="n">
        <v>0.225114375529593</v>
      </c>
      <c r="AB13" s="57" t="n">
        <v>0</v>
      </c>
      <c r="AC13" s="69" t="n">
        <v>0</v>
      </c>
    </row>
    <row r="14" customFormat="false" ht="10.2" hidden="false" customHeight="false" outlineLevel="0" collapsed="false">
      <c r="B14" s="51"/>
      <c r="C14" s="62" t="s">
        <v>48</v>
      </c>
      <c r="D14" s="63" t="n">
        <v>22</v>
      </c>
      <c r="E14" s="64" t="n">
        <v>-23.2233624049779</v>
      </c>
      <c r="F14" s="65" t="n">
        <v>127404</v>
      </c>
      <c r="G14" s="66" t="n">
        <v>-5.07090620515397</v>
      </c>
      <c r="H14" s="57" t="n">
        <v>92.6610714349868</v>
      </c>
      <c r="I14" s="57" t="n">
        <v>0.102875580911195</v>
      </c>
      <c r="J14" s="57" t="n">
        <v>-0.0875473371794086</v>
      </c>
      <c r="K14" s="57" t="n">
        <v>0.00285259898921275</v>
      </c>
      <c r="L14" s="67" t="n">
        <v>0.285802966929725</v>
      </c>
      <c r="M14" s="66" t="n">
        <v>-0.432844531334572</v>
      </c>
      <c r="N14" s="57" t="n">
        <v>11.4972708260999</v>
      </c>
      <c r="O14" s="57" t="n">
        <v>0.24318312110911</v>
      </c>
      <c r="P14" s="57" t="n">
        <v>-3.74928338998926</v>
      </c>
      <c r="Q14" s="68" t="n">
        <v>-1.48350383941476</v>
      </c>
      <c r="R14" s="66" t="n">
        <v>12.0562432712632</v>
      </c>
      <c r="S14" s="57" t="n">
        <v>-3.27344590314693</v>
      </c>
      <c r="T14" s="57" t="n">
        <v>-0.264350091468963</v>
      </c>
      <c r="U14" s="68" t="n">
        <v>-0.264350091468963</v>
      </c>
      <c r="V14" s="66" t="n">
        <v>-6.98533706610927</v>
      </c>
      <c r="W14" s="57" t="n">
        <v>-7.05763341154078</v>
      </c>
      <c r="X14" s="57" t="n">
        <v>-0.0894471305888685</v>
      </c>
      <c r="Y14" s="57" t="n">
        <v>-0.00430344363515796</v>
      </c>
      <c r="Z14" s="57" t="n">
        <v>-0.0230821067703927</v>
      </c>
      <c r="AA14" s="57" t="n">
        <v>-0.0965869348017442</v>
      </c>
      <c r="AB14" s="57" t="n">
        <v>0</v>
      </c>
      <c r="AC14" s="69" t="n">
        <v>0</v>
      </c>
    </row>
    <row r="15" customFormat="false" ht="10.2" hidden="false" customHeight="false" outlineLevel="0" collapsed="false">
      <c r="B15" s="51"/>
      <c r="C15" s="62" t="s">
        <v>49</v>
      </c>
      <c r="D15" s="63" t="n">
        <v>4</v>
      </c>
      <c r="E15" s="64" t="n">
        <v>15.5023912219087</v>
      </c>
      <c r="F15" s="65" t="n">
        <v>42879</v>
      </c>
      <c r="G15" s="66" t="n">
        <v>-6.19400756440878</v>
      </c>
      <c r="H15" s="57" t="n">
        <v>59.8489603716481</v>
      </c>
      <c r="I15" s="57" t="n">
        <v>-0.139255169694132</v>
      </c>
      <c r="J15" s="57" t="n">
        <v>7.83940611488097</v>
      </c>
      <c r="K15" s="57" t="n">
        <v>22.122741264102</v>
      </c>
      <c r="L15" s="67" t="n">
        <v>7.72849491777945</v>
      </c>
      <c r="M15" s="66" t="n">
        <v>-1.28333876544065</v>
      </c>
      <c r="N15" s="57" t="n">
        <v>7.74442478700126</v>
      </c>
      <c r="O15" s="57" t="n">
        <v>-0.12582056892779</v>
      </c>
      <c r="P15" s="57" t="n">
        <v>31.5965594301411</v>
      </c>
      <c r="Q15" s="68" t="n">
        <v>16.1894175706504</v>
      </c>
      <c r="R15" s="66" t="n">
        <v>-7.03360356199353</v>
      </c>
      <c r="S15" s="57" t="n">
        <v>30.0606875076183</v>
      </c>
      <c r="T15" s="57" t="n">
        <v>1.55935811521797</v>
      </c>
      <c r="U15" s="68" t="n">
        <v>1.55935811521797</v>
      </c>
      <c r="V15" s="66" t="n">
        <v>13.2276111264023</v>
      </c>
      <c r="W15" s="57" t="n">
        <v>0.112506336143701</v>
      </c>
      <c r="X15" s="57" t="n">
        <v>-0.0251441091429047</v>
      </c>
      <c r="Y15" s="57" t="n">
        <v>0.00569355726457212</v>
      </c>
      <c r="Z15" s="57" t="n">
        <v>-0.0130851058706626</v>
      </c>
      <c r="AA15" s="57" t="n">
        <v>-0.0322839133557804</v>
      </c>
      <c r="AB15" s="57" t="n">
        <v>0</v>
      </c>
      <c r="AC15" s="69" t="n">
        <v>0</v>
      </c>
    </row>
    <row r="16" customFormat="false" ht="10.2" hidden="false" customHeight="false" outlineLevel="0" collapsed="false">
      <c r="B16" s="51"/>
      <c r="C16" s="72" t="s">
        <v>50</v>
      </c>
      <c r="D16" s="63" t="n">
        <v>0</v>
      </c>
      <c r="E16" s="64" t="n">
        <v>-7.72888875125875</v>
      </c>
      <c r="F16" s="65" t="n">
        <v>35828</v>
      </c>
      <c r="G16" s="66" t="n">
        <v>-5.93192058822186</v>
      </c>
      <c r="H16" s="57" t="n">
        <v>74.5381111233751</v>
      </c>
      <c r="I16" s="57" t="n">
        <v>-0.139255169694132</v>
      </c>
      <c r="J16" s="57" t="n">
        <v>1.6021042050882</v>
      </c>
      <c r="K16" s="57" t="n">
        <v>5.43237149571519</v>
      </c>
      <c r="L16" s="67" t="n">
        <v>1.49119300798668</v>
      </c>
      <c r="M16" s="66" t="n">
        <v>-1.22295701363105</v>
      </c>
      <c r="N16" s="57" t="n">
        <v>23.576715149955</v>
      </c>
      <c r="O16" s="57" t="n">
        <v>-0.12582056892779</v>
      </c>
      <c r="P16" s="57" t="n">
        <v>5.06339297206848</v>
      </c>
      <c r="Q16" s="68" t="n">
        <v>2.92283434161411</v>
      </c>
      <c r="R16" s="66" t="n">
        <v>-6.41455151790557</v>
      </c>
      <c r="S16" s="57" t="n">
        <v>15.8623155689676</v>
      </c>
      <c r="T16" s="57" t="n">
        <v>1.65135872079157</v>
      </c>
      <c r="U16" s="68" t="n">
        <v>1.65135872079157</v>
      </c>
      <c r="V16" s="66" t="n">
        <v>12.3464721061274</v>
      </c>
      <c r="W16" s="57" t="n">
        <v>3.8123718144789</v>
      </c>
      <c r="X16" s="57" t="n">
        <v>-0.0358847904511454</v>
      </c>
      <c r="Y16" s="57" t="n">
        <v>-0.00430344363515796</v>
      </c>
      <c r="Z16" s="57" t="n">
        <v>-0.0142785149049116</v>
      </c>
      <c r="AA16" s="57" t="n">
        <v>-0.03422100279854</v>
      </c>
      <c r="AB16" s="57" t="n">
        <v>0</v>
      </c>
      <c r="AC16" s="69" t="n">
        <v>0</v>
      </c>
    </row>
    <row r="17" customFormat="false" ht="10.2" hidden="false" customHeight="false" outlineLevel="0" collapsed="false">
      <c r="B17" s="51"/>
      <c r="C17" s="62" t="s">
        <v>51</v>
      </c>
      <c r="D17" s="63" t="n">
        <v>44</v>
      </c>
      <c r="E17" s="64" t="n">
        <v>-1.80360320482874</v>
      </c>
      <c r="F17" s="65" t="n">
        <v>347097</v>
      </c>
      <c r="G17" s="66" t="n">
        <v>-3.31502524204257</v>
      </c>
      <c r="H17" s="57" t="n">
        <v>6.93544083511398</v>
      </c>
      <c r="I17" s="57" t="n">
        <v>0.0147263525232023</v>
      </c>
      <c r="J17" s="57" t="n">
        <v>0.946009023466515</v>
      </c>
      <c r="K17" s="57" t="n">
        <v>4.15891561476872</v>
      </c>
      <c r="L17" s="67" t="n">
        <v>1.40702919460081</v>
      </c>
      <c r="M17" s="66" t="n">
        <v>-0.553007281284729</v>
      </c>
      <c r="N17" s="57" t="n">
        <v>1.23707001676527</v>
      </c>
      <c r="O17" s="57" t="n">
        <v>0.185948721797074</v>
      </c>
      <c r="P17" s="57" t="n">
        <v>9.97834414349574</v>
      </c>
      <c r="Q17" s="68" t="n">
        <v>4.28911740979072</v>
      </c>
      <c r="R17" s="66" t="n">
        <v>-5.23014247340877</v>
      </c>
      <c r="S17" s="57" t="n">
        <v>12.5062962102259</v>
      </c>
      <c r="T17" s="57" t="n">
        <v>0.568983241864371</v>
      </c>
      <c r="U17" s="68" t="n">
        <v>0.568983241864371</v>
      </c>
      <c r="V17" s="66" t="n">
        <v>8.54516771545134</v>
      </c>
      <c r="W17" s="57" t="n">
        <v>5.09206873022617</v>
      </c>
      <c r="X17" s="57" t="n">
        <v>0.0519444465521433</v>
      </c>
      <c r="Y17" s="57" t="n">
        <v>0.00212200112609661</v>
      </c>
      <c r="Z17" s="57" t="n">
        <v>0.0419755214373098</v>
      </c>
      <c r="AA17" s="57" t="n">
        <v>0.060868254242404</v>
      </c>
      <c r="AB17" s="57" t="n">
        <v>0</v>
      </c>
      <c r="AC17" s="69" t="n">
        <v>0</v>
      </c>
    </row>
    <row r="18" customFormat="false" ht="10.2" hidden="false" customHeight="false" outlineLevel="0" collapsed="false">
      <c r="B18" s="51"/>
      <c r="C18" s="62" t="s">
        <v>52</v>
      </c>
      <c r="D18" s="63" t="n">
        <v>1</v>
      </c>
      <c r="E18" s="64" t="n">
        <v>-16.9701668717687</v>
      </c>
      <c r="F18" s="65" t="n">
        <v>3713510</v>
      </c>
      <c r="G18" s="66" t="n">
        <v>-5.9613099238594</v>
      </c>
      <c r="H18" s="57" t="n">
        <v>38.2991917481112</v>
      </c>
      <c r="I18" s="57" t="n">
        <v>-0.139255169694132</v>
      </c>
      <c r="J18" s="57" t="n">
        <v>5.25343388005654</v>
      </c>
      <c r="K18" s="57" t="n">
        <v>22.0955205037354</v>
      </c>
      <c r="L18" s="67" t="n">
        <v>9.02601782858609</v>
      </c>
      <c r="M18" s="66" t="n">
        <v>-1.11684000024945</v>
      </c>
      <c r="N18" s="57" t="n">
        <v>-2.89387308533917</v>
      </c>
      <c r="O18" s="57" t="n">
        <v>-0.12582056892779</v>
      </c>
      <c r="P18" s="57" t="n">
        <v>34.0394278304563</v>
      </c>
      <c r="Q18" s="68" t="n">
        <v>15.5589999189562</v>
      </c>
      <c r="R18" s="66" t="n">
        <v>-8.0263855869501</v>
      </c>
      <c r="S18" s="57" t="n">
        <v>49.8935142553387</v>
      </c>
      <c r="T18" s="57" t="n">
        <v>4.4975546704358</v>
      </c>
      <c r="U18" s="68" t="n">
        <v>4.4975546704358</v>
      </c>
      <c r="V18" s="66" t="n">
        <v>13.9876955108095</v>
      </c>
      <c r="W18" s="57" t="n">
        <v>2.99973246454634</v>
      </c>
      <c r="X18" s="57" t="n">
        <v>-0.0555711552010263</v>
      </c>
      <c r="Y18" s="57" t="n">
        <v>0.00313980161977319</v>
      </c>
      <c r="Z18" s="57" t="n">
        <v>0.0066908742493319</v>
      </c>
      <c r="AA18" s="57" t="n">
        <v>-0.062710959413902</v>
      </c>
      <c r="AB18" s="57" t="n">
        <v>0</v>
      </c>
      <c r="AC18" s="69" t="n">
        <v>0</v>
      </c>
    </row>
    <row r="19" customFormat="false" ht="10.2" hidden="false" customHeight="false" outlineLevel="0" collapsed="false">
      <c r="B19" s="51"/>
      <c r="C19" s="62" t="s">
        <v>53</v>
      </c>
      <c r="D19" s="63" t="n">
        <v>5</v>
      </c>
      <c r="E19" s="64" t="n">
        <v>10.9401052037955</v>
      </c>
      <c r="F19" s="65" t="n">
        <v>44078</v>
      </c>
      <c r="G19" s="66" t="n">
        <v>2.0010854659512</v>
      </c>
      <c r="H19" s="57" t="n">
        <v>-3.79787560218946</v>
      </c>
      <c r="I19" s="57" t="n">
        <v>0.376474587912882</v>
      </c>
      <c r="J19" s="57" t="n">
        <v>-0.262370983825854</v>
      </c>
      <c r="K19" s="57" t="n">
        <v>-1.45430249580891</v>
      </c>
      <c r="L19" s="67" t="n">
        <v>-0.57957408397018</v>
      </c>
      <c r="M19" s="66" t="n">
        <v>-0.771351085258996</v>
      </c>
      <c r="N19" s="57" t="n">
        <v>-2.28781247927856</v>
      </c>
      <c r="O19" s="57" t="n">
        <v>-0.12582056892779</v>
      </c>
      <c r="P19" s="57" t="n">
        <v>-1.24676745573901</v>
      </c>
      <c r="Q19" s="68" t="n">
        <v>-1.74739738744115</v>
      </c>
      <c r="R19" s="66" t="n">
        <v>-8.28781929712482</v>
      </c>
      <c r="S19" s="57" t="n">
        <v>27.9676553041632</v>
      </c>
      <c r="T19" s="57" t="n">
        <v>2.26729547815129</v>
      </c>
      <c r="U19" s="68" t="n">
        <v>2.26729547815129</v>
      </c>
      <c r="V19" s="66" t="n">
        <v>6.28673383117362</v>
      </c>
      <c r="W19" s="57" t="n">
        <v>-2.51033503812783</v>
      </c>
      <c r="X19" s="57" t="n">
        <v>-0.0261051500760011</v>
      </c>
      <c r="Y19" s="57" t="n">
        <v>0.000641665651757281</v>
      </c>
      <c r="Z19" s="57" t="n">
        <v>-0.00824677890964698</v>
      </c>
      <c r="AA19" s="57" t="n">
        <v>-0.0332449542888768</v>
      </c>
      <c r="AB19" s="57" t="n">
        <v>0</v>
      </c>
      <c r="AC19" s="69" t="n">
        <v>0</v>
      </c>
    </row>
    <row r="20" customFormat="false" ht="10.2" hidden="false" customHeight="false" outlineLevel="0" collapsed="false">
      <c r="B20" s="51"/>
      <c r="C20" s="62" t="s">
        <v>54</v>
      </c>
      <c r="D20" s="63" t="n">
        <v>7</v>
      </c>
      <c r="E20" s="64" t="n">
        <v>20.02206132193</v>
      </c>
      <c r="F20" s="65" t="n">
        <v>218360</v>
      </c>
      <c r="G20" s="66" t="n">
        <v>-5.8709012625412</v>
      </c>
      <c r="H20" s="57" t="n">
        <v>37.8805024277229</v>
      </c>
      <c r="I20" s="57" t="n">
        <v>-0.139255169694132</v>
      </c>
      <c r="J20" s="57" t="n">
        <v>6.92819116160994</v>
      </c>
      <c r="K20" s="57" t="n">
        <v>19.3861758435413</v>
      </c>
      <c r="L20" s="67" t="n">
        <v>4.31727996450842</v>
      </c>
      <c r="M20" s="66" t="n">
        <v>-1.19051477549672</v>
      </c>
      <c r="N20" s="57" t="n">
        <v>4.4831760949887</v>
      </c>
      <c r="O20" s="57" t="n">
        <v>-0.12582056892779</v>
      </c>
      <c r="P20" s="57" t="n">
        <v>26.0855723356172</v>
      </c>
      <c r="Q20" s="68" t="n">
        <v>10.1552354987983</v>
      </c>
      <c r="R20" s="66" t="n">
        <v>-6.9711216830196</v>
      </c>
      <c r="S20" s="57" t="n">
        <v>6.60689581049236</v>
      </c>
      <c r="T20" s="57" t="n">
        <v>-0.106122243367697</v>
      </c>
      <c r="U20" s="68" t="n">
        <v>-0.106122243367697</v>
      </c>
      <c r="V20" s="66" t="n">
        <v>12.8420229455608</v>
      </c>
      <c r="W20" s="57" t="n">
        <v>-2.96776120344842</v>
      </c>
      <c r="X20" s="57" t="n">
        <v>-0.093406894439314</v>
      </c>
      <c r="Y20" s="57" t="n">
        <v>-0.00430344363515796</v>
      </c>
      <c r="Z20" s="57" t="n">
        <v>-0.0149407732199571</v>
      </c>
      <c r="AA20" s="57" t="n">
        <v>-0.0978329208020445</v>
      </c>
      <c r="AB20" s="57" t="n">
        <v>0</v>
      </c>
      <c r="AC20" s="69" t="n">
        <v>0</v>
      </c>
    </row>
    <row r="21" customFormat="false" ht="30.6" hidden="false" customHeight="false" outlineLevel="0" collapsed="false">
      <c r="B21" s="51"/>
      <c r="C21" s="62" t="s">
        <v>55</v>
      </c>
      <c r="D21" s="63" t="n">
        <v>3</v>
      </c>
      <c r="E21" s="64" t="n">
        <v>-4.41740795698159</v>
      </c>
      <c r="F21" s="65" t="n">
        <v>837771</v>
      </c>
      <c r="G21" s="66" t="n">
        <v>9.42951236371896</v>
      </c>
      <c r="H21" s="57" t="n">
        <v>-4.96926821447896</v>
      </c>
      <c r="I21" s="57" t="n">
        <v>0.0901026284710061</v>
      </c>
      <c r="J21" s="57" t="n">
        <v>-0.0213501227937321</v>
      </c>
      <c r="K21" s="57" t="n">
        <v>-1.02953516563304</v>
      </c>
      <c r="L21" s="67" t="n">
        <v>-0.453362237326445</v>
      </c>
      <c r="M21" s="66" t="n">
        <v>5.38993479604263</v>
      </c>
      <c r="N21" s="57" t="n">
        <v>-1.71361557460956</v>
      </c>
      <c r="O21" s="57" t="n">
        <v>-0.0185244315887342</v>
      </c>
      <c r="P21" s="57" t="n">
        <v>-4.98457471285957</v>
      </c>
      <c r="Q21" s="68" t="n">
        <v>-2.42303791286708</v>
      </c>
      <c r="R21" s="66" t="n">
        <v>-7.16166337422223</v>
      </c>
      <c r="S21" s="57" t="n">
        <v>35.8220856839101</v>
      </c>
      <c r="T21" s="57" t="n">
        <v>1.73564990853104</v>
      </c>
      <c r="U21" s="68" t="n">
        <v>1.73564990853104</v>
      </c>
      <c r="V21" s="66" t="n">
        <v>-2.26784898949674</v>
      </c>
      <c r="W21" s="57" t="n">
        <v>4.01173940769333</v>
      </c>
      <c r="X21" s="57" t="n">
        <v>-0.00721315176974442</v>
      </c>
      <c r="Y21" s="57" t="n">
        <v>0.00468855348740296</v>
      </c>
      <c r="Z21" s="57" t="n">
        <v>-0.00509811252527086</v>
      </c>
      <c r="AA21" s="57" t="n">
        <v>-0.00536095886005919</v>
      </c>
      <c r="AB21" s="57" t="n">
        <v>0</v>
      </c>
      <c r="AC21" s="69" t="n">
        <v>0</v>
      </c>
    </row>
    <row r="22" customFormat="false" ht="20.4" hidden="false" customHeight="false" outlineLevel="0" collapsed="false">
      <c r="B22" s="51"/>
      <c r="C22" s="62" t="s">
        <v>56</v>
      </c>
      <c r="D22" s="63" t="n">
        <v>1</v>
      </c>
      <c r="E22" s="64" t="n">
        <v>25.3188003147363</v>
      </c>
      <c r="F22" s="65" t="n">
        <v>103300</v>
      </c>
      <c r="G22" s="66" t="n">
        <v>-5.95853720368892</v>
      </c>
      <c r="H22" s="57" t="n">
        <v>58.9862716584921</v>
      </c>
      <c r="I22" s="57" t="n">
        <v>-0.139255169694132</v>
      </c>
      <c r="J22" s="57" t="n">
        <v>-0.571808838390062</v>
      </c>
      <c r="K22" s="57" t="n">
        <v>-2.17632415645873</v>
      </c>
      <c r="L22" s="67" t="n">
        <v>-0.682720035491583</v>
      </c>
      <c r="M22" s="66" t="n">
        <v>-1.39650332773822</v>
      </c>
      <c r="N22" s="57" t="n">
        <v>-2.89387308533917</v>
      </c>
      <c r="O22" s="57" t="n">
        <v>-0.12582056892779</v>
      </c>
      <c r="P22" s="57" t="n">
        <v>-6.70131291028446</v>
      </c>
      <c r="Q22" s="68" t="n">
        <v>-2.95951859956236</v>
      </c>
      <c r="R22" s="66" t="n">
        <v>-8.05926396275834</v>
      </c>
      <c r="S22" s="57" t="n">
        <v>6.32208568391008</v>
      </c>
      <c r="T22" s="57" t="n">
        <v>-0.264350091468963</v>
      </c>
      <c r="U22" s="68" t="n">
        <v>-0.264350091468963</v>
      </c>
      <c r="V22" s="66" t="n">
        <v>14.0178011664473</v>
      </c>
      <c r="W22" s="57" t="n">
        <v>-2.59261112270148</v>
      </c>
      <c r="X22" s="57" t="n">
        <v>-0.0559455196073394</v>
      </c>
      <c r="Y22" s="57" t="n">
        <v>-0.00430344363515796</v>
      </c>
      <c r="Z22" s="57" t="n">
        <v>0.0952610884958795</v>
      </c>
      <c r="AA22" s="57" t="n">
        <v>-0.0630853238202151</v>
      </c>
      <c r="AB22" s="57" t="n">
        <v>0</v>
      </c>
      <c r="AC22" s="69" t="n">
        <v>0</v>
      </c>
    </row>
    <row r="23" customFormat="false" ht="10.2" hidden="false" customHeight="false" outlineLevel="0" collapsed="false">
      <c r="B23" s="51"/>
      <c r="C23" s="62" t="s">
        <v>57</v>
      </c>
      <c r="D23" s="63" t="n">
        <v>2</v>
      </c>
      <c r="E23" s="64" t="n">
        <v>13.614049017182</v>
      </c>
      <c r="F23" s="65" t="n">
        <v>36219</v>
      </c>
      <c r="G23" s="66" t="n">
        <v>-6.23360981831032</v>
      </c>
      <c r="H23" s="57" t="n">
        <v>88.4397129540387</v>
      </c>
      <c r="I23" s="57" t="n">
        <v>-0.139255169694132</v>
      </c>
      <c r="J23" s="57" t="n">
        <v>3.37555958266257</v>
      </c>
      <c r="K23" s="57" t="n">
        <v>14.928939001436</v>
      </c>
      <c r="L23" s="67" t="n">
        <v>4.58043785924526</v>
      </c>
      <c r="M23" s="66" t="n">
        <v>-1.35410298915986</v>
      </c>
      <c r="N23" s="57" t="n">
        <v>1.10612691466083</v>
      </c>
      <c r="O23" s="57" t="n">
        <v>-0.12582056892779</v>
      </c>
      <c r="P23" s="57" t="n">
        <v>25.2986870897155</v>
      </c>
      <c r="Q23" s="68" t="n">
        <v>13.0404814004376</v>
      </c>
      <c r="R23" s="66" t="n">
        <v>-8.35019071397148</v>
      </c>
      <c r="S23" s="57" t="n">
        <v>68.0612161186927</v>
      </c>
      <c r="T23" s="57" t="n">
        <v>1.9095629520093</v>
      </c>
      <c r="U23" s="68" t="n">
        <v>1.9095629520093</v>
      </c>
      <c r="V23" s="66" t="n">
        <v>14.5838005322818</v>
      </c>
      <c r="W23" s="57" t="n">
        <v>-0.607389975214399</v>
      </c>
      <c r="X23" s="57" t="n">
        <v>-0.0573729878936257</v>
      </c>
      <c r="Y23" s="57" t="n">
        <v>0.00211257073671423</v>
      </c>
      <c r="Z23" s="57" t="n">
        <v>-0.0230821067703927</v>
      </c>
      <c r="AA23" s="57" t="n">
        <v>-0.0580967777346292</v>
      </c>
      <c r="AB23" s="57" t="n">
        <v>0</v>
      </c>
      <c r="AC23" s="69" t="n">
        <v>0</v>
      </c>
    </row>
    <row r="24" customFormat="false" ht="10.2" hidden="false" customHeight="false" outlineLevel="0" collapsed="false">
      <c r="B24" s="51"/>
      <c r="C24" s="62" t="s">
        <v>58</v>
      </c>
      <c r="D24" s="63" t="n">
        <v>0</v>
      </c>
      <c r="E24" s="64" t="n">
        <v>4.95309410267799</v>
      </c>
      <c r="F24" s="65" t="n">
        <v>56865</v>
      </c>
      <c r="G24" s="66" t="n">
        <v>-1.85876183490468</v>
      </c>
      <c r="H24" s="57" t="n">
        <v>1.29396396618441</v>
      </c>
      <c r="I24" s="57" t="n">
        <v>0.581898676459715</v>
      </c>
      <c r="J24" s="57" t="n">
        <v>1.35126808468686</v>
      </c>
      <c r="K24" s="57" t="n">
        <v>1.91021430507973</v>
      </c>
      <c r="L24" s="67" t="n">
        <v>0.278818426046879</v>
      </c>
      <c r="M24" s="66" t="n">
        <v>-1.36142387636038</v>
      </c>
      <c r="N24" s="57" t="n">
        <v>20.1830499915839</v>
      </c>
      <c r="O24" s="57" t="n">
        <v>-0.12582056892779</v>
      </c>
      <c r="P24" s="57" t="n">
        <v>54.8371486281771</v>
      </c>
      <c r="Q24" s="68" t="n">
        <v>27.8097121696684</v>
      </c>
      <c r="R24" s="66" t="n">
        <v>-4.01794752810696</v>
      </c>
      <c r="S24" s="57" t="n">
        <v>3.39279275461715</v>
      </c>
      <c r="T24" s="57" t="n">
        <v>-0.264350091468963</v>
      </c>
      <c r="U24" s="68" t="n">
        <v>-0.264350091468963</v>
      </c>
      <c r="V24" s="66" t="n">
        <v>5.87670936301164</v>
      </c>
      <c r="W24" s="57" t="n">
        <v>-2.18092950407198</v>
      </c>
      <c r="X24" s="57" t="n">
        <v>-0.0764074398211206</v>
      </c>
      <c r="Y24" s="57" t="n">
        <v>-0.00430344363515796</v>
      </c>
      <c r="Z24" s="57" t="n">
        <v>-0.0101788809639411</v>
      </c>
      <c r="AA24" s="57" t="n">
        <v>-0.0835472440339963</v>
      </c>
      <c r="AB24" s="57" t="n">
        <v>0</v>
      </c>
      <c r="AC24" s="69" t="n">
        <v>0</v>
      </c>
    </row>
    <row r="25" customFormat="false" ht="20.4" hidden="false" customHeight="false" outlineLevel="0" collapsed="false">
      <c r="B25" s="51"/>
      <c r="C25" s="62" t="s">
        <v>59</v>
      </c>
      <c r="D25" s="63" t="n">
        <v>10</v>
      </c>
      <c r="E25" s="64" t="n">
        <v>-5.18977201545221</v>
      </c>
      <c r="F25" s="65" t="n">
        <v>624558</v>
      </c>
      <c r="G25" s="66" t="n">
        <v>-5.94911529935339</v>
      </c>
      <c r="H25" s="57" t="n">
        <v>79.8513490730903</v>
      </c>
      <c r="I25" s="57" t="n">
        <v>-0.139255169694132</v>
      </c>
      <c r="J25" s="57" t="n">
        <v>9.01285569835115</v>
      </c>
      <c r="K25" s="57" t="n">
        <v>9.6447621055221</v>
      </c>
      <c r="L25" s="67" t="n">
        <v>0.595235236073912</v>
      </c>
      <c r="M25" s="66" t="n">
        <v>-1.20887344696608</v>
      </c>
      <c r="N25" s="57" t="n">
        <v>4.36419143078986</v>
      </c>
      <c r="O25" s="57" t="n">
        <v>-0.12582056892779</v>
      </c>
      <c r="P25" s="57" t="n">
        <v>-0.249700007058658</v>
      </c>
      <c r="Q25" s="68" t="n">
        <v>0.26628785205054</v>
      </c>
      <c r="R25" s="66" t="n">
        <v>-8.19627779715184</v>
      </c>
      <c r="S25" s="57" t="n">
        <v>53.4649428267672</v>
      </c>
      <c r="T25" s="57" t="n">
        <v>7.97740815028928</v>
      </c>
      <c r="U25" s="68" t="n">
        <v>7.97740815028928</v>
      </c>
      <c r="V25" s="66" t="n">
        <v>14.1453930965052</v>
      </c>
      <c r="W25" s="57" t="n">
        <v>2.5732135927439</v>
      </c>
      <c r="X25" s="57" t="n">
        <v>0.0215526141413798</v>
      </c>
      <c r="Y25" s="57" t="n">
        <v>-0.00181853942821514</v>
      </c>
      <c r="Z25" s="57" t="n">
        <v>-0.00817268152873577</v>
      </c>
      <c r="AA25" s="57" t="n">
        <v>0.0243524267562754</v>
      </c>
      <c r="AB25" s="57" t="n">
        <v>0</v>
      </c>
      <c r="AC25" s="69" t="n">
        <v>0</v>
      </c>
    </row>
    <row r="26" customFormat="false" ht="10.2" hidden="false" customHeight="false" outlineLevel="0" collapsed="false">
      <c r="B26" s="51"/>
      <c r="C26" s="62" t="s">
        <v>60</v>
      </c>
      <c r="D26" s="63" t="n">
        <v>3</v>
      </c>
      <c r="E26" s="64" t="n">
        <v>6.10946683063467</v>
      </c>
      <c r="F26" s="65" t="n">
        <v>2616093</v>
      </c>
      <c r="G26" s="66" t="n">
        <v>-5.87869138448881</v>
      </c>
      <c r="H26" s="57" t="n">
        <v>42.5027551749756</v>
      </c>
      <c r="I26" s="57" t="n">
        <v>-0.139255169694132</v>
      </c>
      <c r="J26" s="57" t="n">
        <v>3.27434500776378</v>
      </c>
      <c r="K26" s="57" t="n">
        <v>15.9555439754094</v>
      </c>
      <c r="L26" s="67" t="n">
        <v>6.46013710736556</v>
      </c>
      <c r="M26" s="66" t="n">
        <v>-1.19527055606974</v>
      </c>
      <c r="N26" s="57" t="n">
        <v>5.80177908857387</v>
      </c>
      <c r="O26" s="57" t="n">
        <v>-0.12582056892779</v>
      </c>
      <c r="P26" s="57" t="n">
        <v>32.4291218723242</v>
      </c>
      <c r="Q26" s="68" t="n">
        <v>15.8810611105826</v>
      </c>
      <c r="R26" s="66" t="n">
        <v>-7.92871649226792</v>
      </c>
      <c r="S26" s="57" t="n">
        <v>33.0962792322972</v>
      </c>
      <c r="T26" s="57" t="n">
        <v>6.83242410207942</v>
      </c>
      <c r="U26" s="68" t="n">
        <v>6.83242410207942</v>
      </c>
      <c r="V26" s="66" t="n">
        <v>13.8074078767567</v>
      </c>
      <c r="W26" s="57" t="n">
        <v>-0.897381690800898</v>
      </c>
      <c r="X26" s="57" t="n">
        <v>0.0861748966159051</v>
      </c>
      <c r="Y26" s="57" t="n">
        <v>0.000377765989409027</v>
      </c>
      <c r="Z26" s="57" t="n">
        <v>-0.0184008971458257</v>
      </c>
      <c r="AA26" s="57" t="n">
        <v>0.0883975116521633</v>
      </c>
      <c r="AB26" s="57" t="n">
        <v>0</v>
      </c>
      <c r="AC26" s="69" t="n">
        <v>0</v>
      </c>
    </row>
    <row r="27" customFormat="false" ht="10.2" hidden="false" customHeight="false" outlineLevel="0" collapsed="false">
      <c r="B27" s="51"/>
      <c r="C27" s="62" t="s">
        <v>61</v>
      </c>
      <c r="D27" s="63" t="n">
        <v>51</v>
      </c>
      <c r="E27" s="64" t="n">
        <v>3.76722448181522</v>
      </c>
      <c r="F27" s="65" t="n">
        <v>238517</v>
      </c>
      <c r="G27" s="66" t="n">
        <v>-6.4988966675473</v>
      </c>
      <c r="H27" s="57" t="n">
        <v>142.569355241576</v>
      </c>
      <c r="I27" s="57" t="n">
        <v>-0.139255169694132</v>
      </c>
      <c r="J27" s="57" t="n">
        <v>4.1900959235147</v>
      </c>
      <c r="K27" s="57" t="n">
        <v>18.6028966227621</v>
      </c>
      <c r="L27" s="67" t="n">
        <v>6.24368689091534</v>
      </c>
      <c r="M27" s="66" t="n">
        <v>-1.46784601797886</v>
      </c>
      <c r="N27" s="57" t="n">
        <v>17.9394602479942</v>
      </c>
      <c r="O27" s="57" t="n">
        <v>-0.12582056892779</v>
      </c>
      <c r="P27" s="57" t="n">
        <v>64.1320204230489</v>
      </c>
      <c r="Q27" s="68" t="n">
        <v>30.373814733771</v>
      </c>
      <c r="R27" s="66" t="n">
        <v>-8.39232556911763</v>
      </c>
      <c r="S27" s="57" t="n">
        <v>96.3220856839101</v>
      </c>
      <c r="T27" s="57" t="n">
        <v>6.15074424815368</v>
      </c>
      <c r="U27" s="68" t="n">
        <v>6.15074424815368</v>
      </c>
      <c r="V27" s="66" t="n">
        <v>14.8912222366649</v>
      </c>
      <c r="W27" s="57" t="n">
        <v>-0.800468317142986</v>
      </c>
      <c r="X27" s="57" t="n">
        <v>-0.0390743812228336</v>
      </c>
      <c r="Y27" s="57" t="n">
        <v>-0.00335290943493744</v>
      </c>
      <c r="Z27" s="57" t="n">
        <v>-0.0116756963677464</v>
      </c>
      <c r="AA27" s="57" t="n">
        <v>-0.0452636512354887</v>
      </c>
      <c r="AB27" s="57" t="n">
        <v>0</v>
      </c>
      <c r="AC27" s="69" t="n">
        <v>0</v>
      </c>
    </row>
    <row r="28" customFormat="false" ht="10.2" hidden="false" customHeight="false" outlineLevel="0" collapsed="false">
      <c r="B28" s="51"/>
      <c r="C28" s="62" t="s">
        <v>62</v>
      </c>
      <c r="D28" s="63" t="n">
        <v>4</v>
      </c>
      <c r="E28" s="64" t="n">
        <v>21.4893095798118</v>
      </c>
      <c r="F28" s="65" t="n">
        <v>56038</v>
      </c>
      <c r="G28" s="66" t="n">
        <v>-6.42866467897245</v>
      </c>
      <c r="H28" s="57" t="n">
        <v>115.561954040626</v>
      </c>
      <c r="I28" s="57" t="n">
        <v>-0.139255169694132</v>
      </c>
      <c r="J28" s="57" t="n">
        <v>4.80453524763144</v>
      </c>
      <c r="K28" s="57" t="n">
        <v>9.65163283278858</v>
      </c>
      <c r="L28" s="67" t="n">
        <v>2.54308641612132</v>
      </c>
      <c r="M28" s="66" t="n">
        <v>-1.43562986251665</v>
      </c>
      <c r="N28" s="57" t="n">
        <v>13.1061269146608</v>
      </c>
      <c r="O28" s="57" t="n">
        <v>-0.12582056892779</v>
      </c>
      <c r="P28" s="57" t="n">
        <v>17.2986870897155</v>
      </c>
      <c r="Q28" s="68" t="n">
        <v>9.04048140043764</v>
      </c>
      <c r="R28" s="66" t="n">
        <v>-6.6371354194482</v>
      </c>
      <c r="S28" s="57" t="n">
        <v>22.1734788727646</v>
      </c>
      <c r="T28" s="57" t="n">
        <v>0.66444247819048</v>
      </c>
      <c r="U28" s="68" t="n">
        <v>0.66444247819048</v>
      </c>
      <c r="V28" s="66" t="n">
        <v>13.0658000984207</v>
      </c>
      <c r="W28" s="57" t="n">
        <v>-0.141098698471255</v>
      </c>
      <c r="X28" s="57" t="n">
        <v>-0.0706246491797115</v>
      </c>
      <c r="Y28" s="57" t="n">
        <v>-0.00112541020224625</v>
      </c>
      <c r="Z28" s="57" t="n">
        <v>-0.0135480064716576</v>
      </c>
      <c r="AA28" s="57" t="n">
        <v>-0.0777644533925872</v>
      </c>
      <c r="AB28" s="57" t="n">
        <v>0</v>
      </c>
      <c r="AC28" s="69" t="n">
        <v>0</v>
      </c>
    </row>
    <row r="29" customFormat="false" ht="20.4" hidden="false" customHeight="false" outlineLevel="0" collapsed="false">
      <c r="B29" s="51"/>
      <c r="C29" s="62" t="s">
        <v>63</v>
      </c>
      <c r="D29" s="63" t="n">
        <v>7</v>
      </c>
      <c r="E29" s="64" t="n">
        <v>3.35780970417068</v>
      </c>
      <c r="F29" s="65" t="n">
        <v>104406</v>
      </c>
      <c r="G29" s="66" t="n">
        <v>-4.33305233620641</v>
      </c>
      <c r="H29" s="57" t="n">
        <v>9.11743862134223</v>
      </c>
      <c r="I29" s="57" t="n">
        <v>0.190777833606198</v>
      </c>
      <c r="J29" s="57" t="n">
        <v>0.418290171510928</v>
      </c>
      <c r="K29" s="57" t="n">
        <v>-0.196126136656749</v>
      </c>
      <c r="L29" s="67" t="n">
        <v>-0.132665029991033</v>
      </c>
      <c r="M29" s="66" t="n">
        <v>-0.0417049540407903</v>
      </c>
      <c r="N29" s="57" t="n">
        <v>-0.576582532754498</v>
      </c>
      <c r="O29" s="57" t="n">
        <v>0.23068566993139</v>
      </c>
      <c r="P29" s="57" t="n">
        <v>-4.91878171598856</v>
      </c>
      <c r="Q29" s="68" t="n">
        <v>-2.06825300241441</v>
      </c>
      <c r="R29" s="66" t="n">
        <v>-7.45739915667448</v>
      </c>
      <c r="S29" s="57" t="n">
        <v>8.71146621488353</v>
      </c>
      <c r="T29" s="57" t="n">
        <v>0.399366722690329</v>
      </c>
      <c r="U29" s="68" t="n">
        <v>0.399366722690329</v>
      </c>
      <c r="V29" s="66" t="n">
        <v>11.7904514928809</v>
      </c>
      <c r="W29" s="57" t="n">
        <v>-4.6076871482733</v>
      </c>
      <c r="X29" s="57" t="n">
        <v>-0.096075715793329</v>
      </c>
      <c r="Y29" s="57" t="n">
        <v>0.00113695677831247</v>
      </c>
      <c r="Z29" s="57" t="n">
        <v>-0.0203619065636575</v>
      </c>
      <c r="AA29" s="57" t="n">
        <v>-0.100495319799469</v>
      </c>
      <c r="AB29" s="57" t="n">
        <v>0</v>
      </c>
      <c r="AC29" s="69" t="n">
        <v>0</v>
      </c>
    </row>
    <row r="30" customFormat="false" ht="10.2" hidden="false" customHeight="false" outlineLevel="0" collapsed="false">
      <c r="B30" s="51"/>
      <c r="C30" s="62" t="s">
        <v>64</v>
      </c>
      <c r="D30" s="63" t="n">
        <v>1</v>
      </c>
      <c r="E30" s="64" t="n">
        <v>22.400098861116</v>
      </c>
      <c r="F30" s="65" t="n">
        <v>61548</v>
      </c>
      <c r="G30" s="66" t="n">
        <v>-6.17516852061985</v>
      </c>
      <c r="H30" s="57" t="n">
        <v>81.7767790234676</v>
      </c>
      <c r="I30" s="57" t="n">
        <v>-0.139255169694132</v>
      </c>
      <c r="J30" s="57" t="n">
        <v>3.68351031054611</v>
      </c>
      <c r="K30" s="57" t="n">
        <v>5.80239924779659</v>
      </c>
      <c r="L30" s="67" t="n">
        <v>0.913024645359481</v>
      </c>
      <c r="M30" s="66" t="n">
        <v>-1.29981038825417</v>
      </c>
      <c r="N30" s="57" t="n">
        <v>5.21423502276894</v>
      </c>
      <c r="O30" s="57" t="n">
        <v>-0.12582056892779</v>
      </c>
      <c r="P30" s="57" t="n">
        <v>1.40679519782364</v>
      </c>
      <c r="Q30" s="68" t="n">
        <v>1.09453545449169</v>
      </c>
      <c r="R30" s="66" t="n">
        <v>-7.62483442643301</v>
      </c>
      <c r="S30" s="57" t="n">
        <v>26.6337004147883</v>
      </c>
      <c r="T30" s="57" t="n">
        <v>1.43536662241206</v>
      </c>
      <c r="U30" s="68" t="n">
        <v>1.43536662241206</v>
      </c>
      <c r="V30" s="66" t="n">
        <v>13.8000029470529</v>
      </c>
      <c r="W30" s="57" t="n">
        <v>-3.19203910285001</v>
      </c>
      <c r="X30" s="57" t="n">
        <v>-0.0477237745306771</v>
      </c>
      <c r="Y30" s="57" t="n">
        <v>0.00448699237046792</v>
      </c>
      <c r="Z30" s="57" t="n">
        <v>-0.0142916707647668</v>
      </c>
      <c r="AA30" s="57" t="n">
        <v>-0.0548635787435527</v>
      </c>
      <c r="AB30" s="57" t="n">
        <v>0</v>
      </c>
      <c r="AC30" s="69" t="n">
        <v>0</v>
      </c>
    </row>
    <row r="31" s="81" customFormat="true" ht="10.2" hidden="false" customHeight="false" outlineLevel="0" collapsed="false">
      <c r="A31" s="1"/>
      <c r="B31" s="51"/>
      <c r="C31" s="62" t="s">
        <v>65</v>
      </c>
      <c r="D31" s="63" t="n">
        <v>2</v>
      </c>
      <c r="E31" s="64" t="n">
        <v>32.4182536582537</v>
      </c>
      <c r="F31" s="65" t="n">
        <v>26782</v>
      </c>
      <c r="G31" s="66" t="n">
        <v>-4.91295478047815</v>
      </c>
      <c r="H31" s="57" t="n">
        <v>21.3089004859753</v>
      </c>
      <c r="I31" s="57" t="n">
        <v>-0.139255169694132</v>
      </c>
      <c r="J31" s="57" t="n">
        <v>1.36993873442547</v>
      </c>
      <c r="K31" s="57" t="n">
        <v>2.19260788237622</v>
      </c>
      <c r="L31" s="67" t="n">
        <v>0.288153750916184</v>
      </c>
      <c r="M31" s="66" t="n">
        <v>-0.225591127002756</v>
      </c>
      <c r="N31" s="57" t="n">
        <v>0.507487458878519</v>
      </c>
      <c r="O31" s="57" t="n">
        <v>-0.12582056892779</v>
      </c>
      <c r="P31" s="57" t="n">
        <v>-3.29995236606678</v>
      </c>
      <c r="Q31" s="68" t="n">
        <v>-1.59897438187529</v>
      </c>
      <c r="R31" s="66" t="n">
        <v>-7.01374290301936</v>
      </c>
      <c r="S31" s="57" t="n">
        <v>9.76294589896384</v>
      </c>
      <c r="T31" s="57" t="n">
        <v>0.273284317133188</v>
      </c>
      <c r="U31" s="68" t="n">
        <v>0.273284317133188</v>
      </c>
      <c r="V31" s="66" t="n">
        <v>11.9266976834975</v>
      </c>
      <c r="W31" s="57" t="n">
        <v>-3.74869016702436</v>
      </c>
      <c r="X31" s="57" t="n">
        <v>-0.0153348240619559</v>
      </c>
      <c r="Y31" s="57" t="n">
        <v>-0.00430344363515796</v>
      </c>
      <c r="Z31" s="57" t="n">
        <v>0.0132023634763417</v>
      </c>
      <c r="AA31" s="57" t="n">
        <v>-0.0224746282748316</v>
      </c>
      <c r="AB31" s="57" t="n">
        <v>0</v>
      </c>
      <c r="AC31" s="69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0.2" hidden="false" customHeight="false" outlineLevel="0" collapsed="false">
      <c r="B32" s="51"/>
      <c r="C32" s="62" t="s">
        <v>66</v>
      </c>
      <c r="D32" s="63" t="n">
        <v>0</v>
      </c>
      <c r="E32" s="64" t="n">
        <v>23.1033062279142</v>
      </c>
      <c r="F32" s="65" t="n">
        <v>18448</v>
      </c>
      <c r="G32" s="66" t="n">
        <v>-5.77521749168269</v>
      </c>
      <c r="H32" s="57" t="n">
        <v>19.9441816730059</v>
      </c>
      <c r="I32" s="57" t="n">
        <v>0.804141056720963</v>
      </c>
      <c r="J32" s="57" t="n">
        <v>3.20177606727032</v>
      </c>
      <c r="K32" s="57" t="n">
        <v>6.31424188127712</v>
      </c>
      <c r="L32" s="67" t="n">
        <v>2.1474686437537</v>
      </c>
      <c r="M32" s="66" t="n">
        <v>-1.29103533785692</v>
      </c>
      <c r="N32" s="57" t="n">
        <v>-2.89387308533917</v>
      </c>
      <c r="O32" s="57" t="n">
        <v>3.87417943107221</v>
      </c>
      <c r="P32" s="57" t="n">
        <v>17.2986870897155</v>
      </c>
      <c r="Q32" s="68" t="n">
        <v>9.04048140043764</v>
      </c>
      <c r="R32" s="66" t="n">
        <v>-5.91414623557406</v>
      </c>
      <c r="S32" s="57" t="n">
        <v>73.8465156513368</v>
      </c>
      <c r="T32" s="57" t="n">
        <v>0.38711570657664</v>
      </c>
      <c r="U32" s="68" t="n">
        <v>0.38711570657664</v>
      </c>
      <c r="V32" s="66" t="n">
        <v>11.6893637272567</v>
      </c>
      <c r="W32" s="57" t="n">
        <v>22.7306595263406</v>
      </c>
      <c r="X32" s="57" t="n">
        <v>-0.0412959490204884</v>
      </c>
      <c r="Y32" s="57" t="n">
        <v>0.00492420239234042</v>
      </c>
      <c r="Z32" s="57" t="n">
        <v>0.0138284773396008</v>
      </c>
      <c r="AA32" s="57" t="n">
        <v>-0.0484357532333641</v>
      </c>
      <c r="AB32" s="57" t="n">
        <v>0</v>
      </c>
      <c r="AC32" s="69" t="n">
        <v>0</v>
      </c>
    </row>
    <row r="33" customFormat="false" ht="10.2" hidden="false" customHeight="false" outlineLevel="0" collapsed="false">
      <c r="B33" s="51"/>
      <c r="C33" s="62" t="s">
        <v>67</v>
      </c>
      <c r="D33" s="63" t="n">
        <v>0</v>
      </c>
      <c r="E33" s="64" t="n">
        <v>-10.7626450925214</v>
      </c>
      <c r="F33" s="65" t="n">
        <v>267</v>
      </c>
      <c r="G33" s="66" t="n">
        <v>-6.71743971390492</v>
      </c>
      <c r="H33" s="57" t="n">
        <v>-10.2444975722771</v>
      </c>
      <c r="I33" s="57" t="n">
        <v>-0.139255169694132</v>
      </c>
      <c r="J33" s="57" t="n">
        <v>-0.571808838390062</v>
      </c>
      <c r="K33" s="57" t="n">
        <v>-2.17632415645873</v>
      </c>
      <c r="L33" s="67" t="n">
        <v>-0.682720035491583</v>
      </c>
      <c r="M33" s="66" t="n">
        <v>-1.51325756007914</v>
      </c>
      <c r="N33" s="57" t="n">
        <v>-2.89387308533917</v>
      </c>
      <c r="O33" s="57" t="n">
        <v>-0.12582056892779</v>
      </c>
      <c r="P33" s="57" t="n">
        <v>-6.70131291028446</v>
      </c>
      <c r="Q33" s="68" t="n">
        <v>-2.95951859956236</v>
      </c>
      <c r="R33" s="66" t="n">
        <v>57.6360346429789</v>
      </c>
      <c r="S33" s="57" t="n">
        <v>-1.92352835117764</v>
      </c>
      <c r="T33" s="57" t="n">
        <v>-0.264350091468963</v>
      </c>
      <c r="U33" s="68" t="n">
        <v>-0.264350091468963</v>
      </c>
      <c r="V33" s="66" t="n">
        <v>-50.918594929074</v>
      </c>
      <c r="W33" s="57" t="n">
        <v>11.8248547005999</v>
      </c>
      <c r="X33" s="57" t="n">
        <v>-0.115117117240475</v>
      </c>
      <c r="Y33" s="57" t="n">
        <v>-0.00430344363515796</v>
      </c>
      <c r="Z33" s="57" t="n">
        <v>-0.0230821067703927</v>
      </c>
      <c r="AA33" s="57" t="n">
        <v>-0.122256921453351</v>
      </c>
      <c r="AB33" s="57" t="n">
        <v>0</v>
      </c>
      <c r="AC33" s="69" t="n">
        <v>0</v>
      </c>
    </row>
    <row r="34" customFormat="false" ht="10.2" hidden="false" customHeight="false" outlineLevel="0" collapsed="false">
      <c r="B34" s="51"/>
      <c r="C34" s="62" t="s">
        <v>68</v>
      </c>
      <c r="D34" s="63" t="n">
        <v>1</v>
      </c>
      <c r="E34" s="64" t="n">
        <v>2.40707169060303</v>
      </c>
      <c r="F34" s="65" t="n">
        <v>4150</v>
      </c>
      <c r="G34" s="66" t="n">
        <v>3.69922695276175</v>
      </c>
      <c r="H34" s="57" t="n">
        <v>5.31105798327843</v>
      </c>
      <c r="I34" s="57" t="n">
        <v>-0.139255169694132</v>
      </c>
      <c r="J34" s="57" t="n">
        <v>-0.0162532828345068</v>
      </c>
      <c r="K34" s="57" t="n">
        <v>1.71256473243016</v>
      </c>
      <c r="L34" s="67" t="n">
        <v>0.983946631175084</v>
      </c>
      <c r="M34" s="66" t="n">
        <v>0.164983180661601</v>
      </c>
      <c r="N34" s="57" t="n">
        <v>0.554402776729797</v>
      </c>
      <c r="O34" s="57" t="n">
        <v>-0.12582056892779</v>
      </c>
      <c r="P34" s="57" t="n">
        <v>13.9883422621293</v>
      </c>
      <c r="Q34" s="68" t="n">
        <v>7.38530898664453</v>
      </c>
      <c r="R34" s="66" t="n">
        <v>11.1486315422037</v>
      </c>
      <c r="S34" s="57" t="n">
        <v>-1.0463353687215</v>
      </c>
      <c r="T34" s="57" t="n">
        <v>-0.264350091468963</v>
      </c>
      <c r="U34" s="68" t="n">
        <v>-0.264350091468963</v>
      </c>
      <c r="V34" s="66" t="n">
        <v>-14.8478584949655</v>
      </c>
      <c r="W34" s="57" t="n">
        <v>0.836692065499522</v>
      </c>
      <c r="X34" s="57" t="n">
        <v>-0.0321983776053179</v>
      </c>
      <c r="Y34" s="57" t="n">
        <v>-0.00430344363515796</v>
      </c>
      <c r="Z34" s="57" t="n">
        <v>-0.0230821067703927</v>
      </c>
      <c r="AA34" s="57" t="n">
        <v>-0.0393381818181936</v>
      </c>
      <c r="AB34" s="57" t="n">
        <v>0</v>
      </c>
      <c r="AC34" s="69" t="n">
        <v>0</v>
      </c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</row>
    <row r="35" customFormat="false" ht="10.2" hidden="false" customHeight="false" outlineLevel="0" collapsed="false">
      <c r="B35" s="51"/>
      <c r="C35" s="62" t="s">
        <v>69</v>
      </c>
      <c r="D35" s="63" t="n">
        <v>2</v>
      </c>
      <c r="E35" s="64" t="n">
        <v>26.4248194125242</v>
      </c>
      <c r="F35" s="65" t="n">
        <v>38955</v>
      </c>
      <c r="G35" s="66" t="n">
        <v>-5.70658545920279</v>
      </c>
      <c r="H35" s="57" t="n">
        <v>21.722715542477</v>
      </c>
      <c r="I35" s="57" t="n">
        <v>-0.139255169694132</v>
      </c>
      <c r="J35" s="57" t="n">
        <v>0.657699358331249</v>
      </c>
      <c r="K35" s="57" t="n">
        <v>1.10236436813144</v>
      </c>
      <c r="L35" s="67" t="n">
        <v>0.136952095655958</v>
      </c>
      <c r="M35" s="66" t="n">
        <v>-1.12383010130045</v>
      </c>
      <c r="N35" s="57" t="n">
        <v>0.297616276362959</v>
      </c>
      <c r="O35" s="57" t="n">
        <v>-0.12582056892779</v>
      </c>
      <c r="P35" s="57" t="n">
        <v>-2.44599376134829</v>
      </c>
      <c r="Q35" s="68" t="n">
        <v>-0.831859025094278</v>
      </c>
      <c r="R35" s="66" t="n">
        <v>-5.58975813382578</v>
      </c>
      <c r="S35" s="57" t="n">
        <v>1.20675325514482</v>
      </c>
      <c r="T35" s="57" t="n">
        <v>0.278390749779341</v>
      </c>
      <c r="U35" s="68" t="n">
        <v>0.278390749779341</v>
      </c>
      <c r="V35" s="66" t="n">
        <v>11.2963435930286</v>
      </c>
      <c r="W35" s="57" t="n">
        <v>-5.54830869826812</v>
      </c>
      <c r="X35" s="57" t="n">
        <v>-0.041705189961467</v>
      </c>
      <c r="Y35" s="57" t="n">
        <v>1.49050283131278E-005</v>
      </c>
      <c r="Z35" s="57" t="n">
        <v>-0.0230821067703927</v>
      </c>
      <c r="AA35" s="57" t="n">
        <v>-0.0488449941743426</v>
      </c>
      <c r="AB35" s="57" t="n">
        <v>0</v>
      </c>
      <c r="AC35" s="69" t="n">
        <v>0</v>
      </c>
    </row>
    <row r="36" customFormat="false" ht="10.2" hidden="false" customHeight="false" outlineLevel="0" collapsed="false">
      <c r="B36" s="51"/>
      <c r="C36" s="62" t="s">
        <v>70</v>
      </c>
      <c r="D36" s="63" t="n">
        <v>4</v>
      </c>
      <c r="E36" s="64" t="n">
        <v>22.424684365986</v>
      </c>
      <c r="F36" s="65" t="n">
        <v>66232</v>
      </c>
      <c r="G36" s="66" t="n">
        <v>0.0757409137440197</v>
      </c>
      <c r="H36" s="57" t="n">
        <v>-3.61989189404369</v>
      </c>
      <c r="I36" s="57" t="n">
        <v>-0.104204345999775</v>
      </c>
      <c r="J36" s="57" t="n">
        <v>-0.501707191001349</v>
      </c>
      <c r="K36" s="57" t="n">
        <v>-1.75571427212645</v>
      </c>
      <c r="L36" s="67" t="n">
        <v>-0.647669211797226</v>
      </c>
      <c r="M36" s="66" t="n">
        <v>3.52031546720787</v>
      </c>
      <c r="N36" s="57" t="n">
        <v>-1.71128084314428</v>
      </c>
      <c r="O36" s="57" t="n">
        <v>-0.0785168792399943</v>
      </c>
      <c r="P36" s="57" t="n">
        <v>-6.41749077215769</v>
      </c>
      <c r="Q36" s="68" t="n">
        <v>-2.95951859956236</v>
      </c>
      <c r="R36" s="66" t="n">
        <v>-7.02391040423818</v>
      </c>
      <c r="S36" s="57" t="n">
        <v>1.46914450743949</v>
      </c>
      <c r="T36" s="57" t="n">
        <v>0.470944026178096</v>
      </c>
      <c r="U36" s="68" t="n">
        <v>0.470944026178096</v>
      </c>
      <c r="V36" s="66" t="n">
        <v>6.94816949049415</v>
      </c>
      <c r="W36" s="57" t="n">
        <v>-4.90795658776348</v>
      </c>
      <c r="X36" s="57" t="n">
        <v>-0.0345243705876742</v>
      </c>
      <c r="Y36" s="57" t="n">
        <v>-0.00430344363515796</v>
      </c>
      <c r="Z36" s="57" t="n">
        <v>-0.0204823407493346</v>
      </c>
      <c r="AA36" s="57" t="n">
        <v>-0.0416641748005499</v>
      </c>
      <c r="AB36" s="57" t="n">
        <v>0</v>
      </c>
      <c r="AC36" s="69" t="n">
        <v>0</v>
      </c>
    </row>
    <row r="37" customFormat="false" ht="10.2" hidden="false" customHeight="false" outlineLevel="0" collapsed="false">
      <c r="B37" s="51"/>
      <c r="C37" s="62" t="s">
        <v>71</v>
      </c>
      <c r="D37" s="63" t="n">
        <v>0</v>
      </c>
      <c r="E37" s="64" t="n">
        <v>-33.5870725734374</v>
      </c>
      <c r="F37" s="65" t="n">
        <v>44</v>
      </c>
      <c r="G37" s="66" t="n">
        <v>-6.71743971390492</v>
      </c>
      <c r="H37" s="57" t="n">
        <v>-10.2444975722771</v>
      </c>
      <c r="I37" s="57" t="n">
        <v>-0.139255169694132</v>
      </c>
      <c r="J37" s="57" t="n">
        <v>-0.571808838390062</v>
      </c>
      <c r="K37" s="57" t="n">
        <v>-2.17632415645873</v>
      </c>
      <c r="L37" s="67" t="n">
        <v>-0.682720035491583</v>
      </c>
      <c r="M37" s="66" t="n">
        <v>-1.51325756007914</v>
      </c>
      <c r="N37" s="57" t="n">
        <v>-2.89387308533917</v>
      </c>
      <c r="O37" s="57" t="n">
        <v>-0.12582056892779</v>
      </c>
      <c r="P37" s="57" t="n">
        <v>-6.70131291028446</v>
      </c>
      <c r="Q37" s="68" t="n">
        <v>-2.95951859956236</v>
      </c>
      <c r="R37" s="66" t="n">
        <v>-8.64303512446295</v>
      </c>
      <c r="S37" s="57" t="n">
        <v>-3.67791431608992</v>
      </c>
      <c r="T37" s="57" t="n">
        <v>-0.264350091468963</v>
      </c>
      <c r="U37" s="68" t="n">
        <v>-0.264350091468963</v>
      </c>
      <c r="V37" s="66" t="n">
        <v>15.3604748383679</v>
      </c>
      <c r="W37" s="57" t="n">
        <v>91.1351995281861</v>
      </c>
      <c r="X37" s="57" t="n">
        <v>-0.115117117240475</v>
      </c>
      <c r="Y37" s="57" t="n">
        <v>-0.00430344363515796</v>
      </c>
      <c r="Z37" s="57" t="n">
        <v>-0.0230821067703927</v>
      </c>
      <c r="AA37" s="57" t="n">
        <v>-0.122256921453351</v>
      </c>
      <c r="AB37" s="57" t="n">
        <v>0</v>
      </c>
      <c r="AC37" s="69" t="n">
        <v>0</v>
      </c>
    </row>
    <row r="38" customFormat="false" ht="10.2" hidden="false" customHeight="false" outlineLevel="0" collapsed="false">
      <c r="B38" s="51"/>
      <c r="C38" s="62" t="s">
        <v>72</v>
      </c>
      <c r="D38" s="63" t="n">
        <v>1</v>
      </c>
      <c r="E38" s="64" t="n">
        <v>-1.39237991164485</v>
      </c>
      <c r="F38" s="65" t="n">
        <v>30893</v>
      </c>
      <c r="G38" s="66" t="n">
        <v>-3.92584658058228</v>
      </c>
      <c r="H38" s="57" t="n">
        <v>28.2612495541597</v>
      </c>
      <c r="I38" s="57" t="n">
        <v>0.148101152144949</v>
      </c>
      <c r="J38" s="57" t="n">
        <v>-0.571808838390062</v>
      </c>
      <c r="K38" s="57" t="n">
        <v>-0.452186225424246</v>
      </c>
      <c r="L38" s="67" t="n">
        <v>0.179348930025658</v>
      </c>
      <c r="M38" s="66" t="n">
        <v>-1.03194839916144</v>
      </c>
      <c r="N38" s="57" t="n">
        <v>28.7727935813275</v>
      </c>
      <c r="O38" s="57" t="n">
        <v>-0.12582056892779</v>
      </c>
      <c r="P38" s="57" t="n">
        <v>3.29868708971554</v>
      </c>
      <c r="Q38" s="68" t="n">
        <v>2.04048140043764</v>
      </c>
      <c r="R38" s="66" t="n">
        <v>10.0959348739327</v>
      </c>
      <c r="S38" s="57" t="n">
        <v>-2.00839376814471</v>
      </c>
      <c r="T38" s="57" t="n">
        <v>-0.264350091468963</v>
      </c>
      <c r="U38" s="68" t="n">
        <v>-0.264350091468963</v>
      </c>
      <c r="V38" s="66" t="n">
        <v>-6.1700882933504</v>
      </c>
      <c r="W38" s="57" t="n">
        <v>-5.24590862965484</v>
      </c>
      <c r="X38" s="57" t="n">
        <v>-0.104894258929292</v>
      </c>
      <c r="Y38" s="57" t="n">
        <v>-0.00430344363515796</v>
      </c>
      <c r="Z38" s="57" t="n">
        <v>0.00758646816315872</v>
      </c>
      <c r="AA38" s="57" t="n">
        <v>-0.112034063142167</v>
      </c>
      <c r="AB38" s="57" t="n">
        <v>0</v>
      </c>
      <c r="AC38" s="69" t="n">
        <v>0</v>
      </c>
    </row>
    <row r="39" customFormat="false" ht="20.4" hidden="false" customHeight="false" outlineLevel="0" collapsed="false">
      <c r="B39" s="51"/>
      <c r="C39" s="62" t="s">
        <v>73</v>
      </c>
      <c r="D39" s="63" t="n">
        <v>1</v>
      </c>
      <c r="E39" s="64" t="n">
        <v>12.9757555679696</v>
      </c>
      <c r="F39" s="65" t="n">
        <v>14936</v>
      </c>
      <c r="G39" s="66" t="n">
        <v>-2.26199416935046</v>
      </c>
      <c r="H39" s="57" t="n">
        <v>0.311057983278426</v>
      </c>
      <c r="I39" s="57" t="n">
        <v>-0.139255169694132</v>
      </c>
      <c r="J39" s="57" t="n">
        <v>-0.294031060612285</v>
      </c>
      <c r="K39" s="57" t="n">
        <v>-1.06521304534762</v>
      </c>
      <c r="L39" s="67" t="n">
        <v>-0.682720035491583</v>
      </c>
      <c r="M39" s="66" t="n">
        <v>0.330801845861454</v>
      </c>
      <c r="N39" s="57" t="n">
        <v>-2.22273214574185</v>
      </c>
      <c r="O39" s="57" t="n">
        <v>-0.12582056892779</v>
      </c>
      <c r="P39" s="57" t="n">
        <v>-5.35903103108983</v>
      </c>
      <c r="Q39" s="68" t="n">
        <v>-2.95951859956236</v>
      </c>
      <c r="R39" s="66" t="n">
        <v>1.43122230127962</v>
      </c>
      <c r="S39" s="57" t="n">
        <v>-0.606661244836846</v>
      </c>
      <c r="T39" s="57" t="n">
        <v>-0.14149996861884</v>
      </c>
      <c r="U39" s="68" t="n">
        <v>-0.14149996861884</v>
      </c>
      <c r="V39" s="66" t="n">
        <v>0.830771868070826</v>
      </c>
      <c r="W39" s="57" t="n">
        <v>1.09755110652377</v>
      </c>
      <c r="X39" s="57" t="n">
        <v>0.000724180182055667</v>
      </c>
      <c r="Y39" s="57" t="n">
        <v>-0.00430344363515796</v>
      </c>
      <c r="Z39" s="57" t="n">
        <v>-0.0230821067703927</v>
      </c>
      <c r="AA39" s="57" t="n">
        <v>-0.00641562403082002</v>
      </c>
      <c r="AB39" s="57" t="n">
        <v>0</v>
      </c>
      <c r="AC39" s="69" t="n">
        <v>0</v>
      </c>
    </row>
    <row r="40" customFormat="false" ht="20.4" hidden="false" customHeight="false" outlineLevel="0" collapsed="false">
      <c r="B40" s="51"/>
      <c r="C40" s="62" t="s">
        <v>74</v>
      </c>
      <c r="D40" s="63" t="n">
        <v>4</v>
      </c>
      <c r="E40" s="64" t="n">
        <v>-10.2816998371704</v>
      </c>
      <c r="F40" s="65" t="n">
        <v>52161</v>
      </c>
      <c r="G40" s="66" t="n">
        <v>-3.01062666902277</v>
      </c>
      <c r="H40" s="57" t="n">
        <v>15.0168264695347</v>
      </c>
      <c r="I40" s="57" t="n">
        <v>0.209176886054997</v>
      </c>
      <c r="J40" s="57" t="n">
        <v>1.69299952397928</v>
      </c>
      <c r="K40" s="57" t="n">
        <v>4.61810093064929</v>
      </c>
      <c r="L40" s="67" t="n">
        <v>0.885224215379497</v>
      </c>
      <c r="M40" s="66" t="n">
        <v>0.695331396976075</v>
      </c>
      <c r="N40" s="57" t="n">
        <v>0.907296505304106</v>
      </c>
      <c r="O40" s="57" t="n">
        <v>0.166577091890923</v>
      </c>
      <c r="P40" s="57" t="n">
        <v>0.608628610183372</v>
      </c>
      <c r="Q40" s="68" t="n">
        <v>-0.620337313012656</v>
      </c>
      <c r="R40" s="66" t="n">
        <v>-6.13738449482136</v>
      </c>
      <c r="S40" s="57" t="n">
        <v>11.0128073333946</v>
      </c>
      <c r="T40" s="57" t="n">
        <v>1.28204166110836</v>
      </c>
      <c r="U40" s="68" t="n">
        <v>1.28204166110836</v>
      </c>
      <c r="V40" s="66" t="n">
        <v>9.14801116384413</v>
      </c>
      <c r="W40" s="57" t="n">
        <v>8.90012413054097</v>
      </c>
      <c r="X40" s="57" t="n">
        <v>0.0776805141029109</v>
      </c>
      <c r="Y40" s="57" t="n">
        <v>0.00258218605567727</v>
      </c>
      <c r="Z40" s="57" t="n">
        <v>-0.00931084738872225</v>
      </c>
      <c r="AA40" s="57" t="n">
        <v>0.0705407098900352</v>
      </c>
      <c r="AB40" s="57" t="n">
        <v>0</v>
      </c>
      <c r="AC40" s="69" t="n">
        <v>0</v>
      </c>
    </row>
    <row r="41" customFormat="false" ht="10.2" hidden="false" customHeight="false" outlineLevel="0" collapsed="false">
      <c r="B41" s="51"/>
      <c r="C41" s="62" t="s">
        <v>75</v>
      </c>
      <c r="D41" s="63" t="n">
        <v>0</v>
      </c>
      <c r="E41" s="64" t="n">
        <v>4.71801217232528</v>
      </c>
      <c r="F41" s="65" t="n">
        <v>972</v>
      </c>
      <c r="G41" s="66" t="n">
        <v>20.2562444966214</v>
      </c>
      <c r="H41" s="57" t="n">
        <v>-7.80547318203323</v>
      </c>
      <c r="I41" s="57" t="n">
        <v>-0.139255169694132</v>
      </c>
      <c r="J41" s="57" t="n">
        <v>-0.571808838390062</v>
      </c>
      <c r="K41" s="57" t="n">
        <v>-2.17632415645873</v>
      </c>
      <c r="L41" s="67" t="n">
        <v>-0.682720035491583</v>
      </c>
      <c r="M41" s="66" t="n">
        <v>-0.416766332008965</v>
      </c>
      <c r="N41" s="57" t="n">
        <v>-2.89387308533917</v>
      </c>
      <c r="O41" s="57" t="n">
        <v>-0.12582056892779</v>
      </c>
      <c r="P41" s="57" t="n">
        <v>-6.70131291028446</v>
      </c>
      <c r="Q41" s="68" t="n">
        <v>-2.95951859956236</v>
      </c>
      <c r="R41" s="66" t="n">
        <v>-8.42373687884892</v>
      </c>
      <c r="S41" s="57" t="n">
        <v>-3.67791431608992</v>
      </c>
      <c r="T41" s="57" t="n">
        <v>-0.264350091468963</v>
      </c>
      <c r="U41" s="68" t="n">
        <v>-0.264350091468963</v>
      </c>
      <c r="V41" s="66" t="n">
        <v>-11.8325076177725</v>
      </c>
      <c r="W41" s="57" t="n">
        <v>-1.03347517060909</v>
      </c>
      <c r="X41" s="57" t="n">
        <v>-0.115117117240475</v>
      </c>
      <c r="Y41" s="57" t="n">
        <v>-0.00430344363515796</v>
      </c>
      <c r="Z41" s="57" t="n">
        <v>-0.0230821067703927</v>
      </c>
      <c r="AA41" s="57" t="n">
        <v>-0.122256921453351</v>
      </c>
      <c r="AB41" s="57" t="n">
        <v>0</v>
      </c>
      <c r="AC41" s="69" t="n">
        <v>0</v>
      </c>
    </row>
    <row r="42" customFormat="false" ht="10.2" hidden="false" customHeight="false" outlineLevel="0" collapsed="false">
      <c r="B42" s="51"/>
      <c r="C42" s="62" t="s">
        <v>76</v>
      </c>
      <c r="D42" s="63" t="n">
        <v>1</v>
      </c>
      <c r="E42" s="64" t="n">
        <v>10.0993960734273</v>
      </c>
      <c r="F42" s="65" t="n">
        <v>63061</v>
      </c>
      <c r="G42" s="66" t="n">
        <v>-4.69801388246704</v>
      </c>
      <c r="H42" s="57" t="n">
        <v>5.28061658297401</v>
      </c>
      <c r="I42" s="57" t="n">
        <v>0.0129518318279384</v>
      </c>
      <c r="J42" s="57" t="n">
        <v>0.645847173786498</v>
      </c>
      <c r="K42" s="57" t="n">
        <v>2.2376788876813</v>
      </c>
      <c r="L42" s="67" t="n">
        <v>0.839349979729117</v>
      </c>
      <c r="M42" s="66" t="n">
        <v>-1.15056007437188</v>
      </c>
      <c r="N42" s="57" t="n">
        <v>2.1908726773727</v>
      </c>
      <c r="O42" s="57" t="n">
        <v>0.721637058190854</v>
      </c>
      <c r="P42" s="57" t="n">
        <v>11.0952972592071</v>
      </c>
      <c r="Q42" s="68" t="n">
        <v>5.51505767162408</v>
      </c>
      <c r="R42" s="66" t="n">
        <v>-1.25691598756002</v>
      </c>
      <c r="S42" s="57" t="n">
        <v>1.39907278336909</v>
      </c>
      <c r="T42" s="57" t="n">
        <v>-0.139506146400299</v>
      </c>
      <c r="U42" s="68" t="n">
        <v>-0.139506146400299</v>
      </c>
      <c r="V42" s="66" t="n">
        <v>5.95492987002704</v>
      </c>
      <c r="W42" s="57" t="n">
        <v>-3.92485339981825</v>
      </c>
      <c r="X42" s="57" t="n">
        <v>-0.0845817301196232</v>
      </c>
      <c r="Y42" s="57" t="n">
        <v>0.00926783952966527</v>
      </c>
      <c r="Z42" s="57" t="n">
        <v>-0.0162964651879811</v>
      </c>
      <c r="AA42" s="57" t="n">
        <v>-0.0917215343324989</v>
      </c>
      <c r="AB42" s="57" t="n">
        <v>0</v>
      </c>
      <c r="AC42" s="69" t="n">
        <v>0</v>
      </c>
    </row>
    <row r="43" customFormat="false" ht="10.2" hidden="false" customHeight="false" outlineLevel="0" collapsed="false">
      <c r="B43" s="51"/>
      <c r="C43" s="62" t="s">
        <v>77</v>
      </c>
      <c r="D43" s="63" t="n">
        <v>2</v>
      </c>
      <c r="E43" s="64" t="n">
        <v>-14.1960035612588</v>
      </c>
      <c r="F43" s="65" t="n">
        <v>1312383</v>
      </c>
      <c r="G43" s="66" t="n">
        <v>-5.52038630690676</v>
      </c>
      <c r="H43" s="57" t="n">
        <v>89.7555024277229</v>
      </c>
      <c r="I43" s="57" t="n">
        <v>-0.139255169694132</v>
      </c>
      <c r="J43" s="57" t="n">
        <v>14.8128065462253</v>
      </c>
      <c r="K43" s="57" t="n">
        <v>13.2082912281567</v>
      </c>
      <c r="L43" s="67" t="n">
        <v>-0.682720035491583</v>
      </c>
      <c r="M43" s="66" t="n">
        <v>-1.51325756007914</v>
      </c>
      <c r="N43" s="57" t="n">
        <v>-2.89387308533917</v>
      </c>
      <c r="O43" s="57" t="n">
        <v>-0.12582056892779</v>
      </c>
      <c r="P43" s="57" t="n">
        <v>-6.70131291028446</v>
      </c>
      <c r="Q43" s="68" t="n">
        <v>-2.95951859956236</v>
      </c>
      <c r="R43" s="66" t="n">
        <v>8.66819876135657</v>
      </c>
      <c r="S43" s="57" t="n">
        <v>0.0454899392292312</v>
      </c>
      <c r="T43" s="57" t="n">
        <v>-0.264350091468963</v>
      </c>
      <c r="U43" s="68" t="n">
        <v>-0.264350091468963</v>
      </c>
      <c r="V43" s="66" t="n">
        <v>-3.14781245444982</v>
      </c>
      <c r="W43" s="57" t="n">
        <v>-2.76310555655967</v>
      </c>
      <c r="X43" s="57" t="n">
        <v>-0.115117117240475</v>
      </c>
      <c r="Y43" s="57" t="n">
        <v>-0.00430344363515796</v>
      </c>
      <c r="Z43" s="57" t="n">
        <v>-0.0230821067703927</v>
      </c>
      <c r="AA43" s="57" t="n">
        <v>-0.122256921453351</v>
      </c>
      <c r="AB43" s="57" t="n">
        <v>0</v>
      </c>
      <c r="AC43" s="69" t="n">
        <v>0</v>
      </c>
    </row>
    <row r="44" customFormat="false" ht="10.2" hidden="false" customHeight="false" outlineLevel="0" collapsed="false">
      <c r="B44" s="82"/>
      <c r="C44" s="62" t="s">
        <v>78</v>
      </c>
      <c r="D44" s="63" t="n">
        <v>0</v>
      </c>
      <c r="E44" s="64" t="n">
        <v>-36.0260969636813</v>
      </c>
      <c r="F44" s="65" t="n">
        <v>411</v>
      </c>
      <c r="G44" s="66" t="n">
        <v>2.95997964093379</v>
      </c>
      <c r="H44" s="57" t="n">
        <v>-10.2444975722771</v>
      </c>
      <c r="I44" s="57" t="n">
        <v>-0.139255169694132</v>
      </c>
      <c r="J44" s="57" t="n">
        <v>-0.571808838390062</v>
      </c>
      <c r="K44" s="57" t="n">
        <v>131.157009176875</v>
      </c>
      <c r="L44" s="67" t="n">
        <v>65.9839466311751</v>
      </c>
      <c r="M44" s="66" t="n">
        <v>8.16416179475957</v>
      </c>
      <c r="N44" s="57" t="n">
        <v>-2.89387308533917</v>
      </c>
      <c r="O44" s="57" t="n">
        <v>-0.12582056892779</v>
      </c>
      <c r="P44" s="57" t="n">
        <v>126.632020423049</v>
      </c>
      <c r="Q44" s="68" t="n">
        <v>63.7071480671043</v>
      </c>
      <c r="R44" s="66" t="n">
        <v>-2.19142222123715</v>
      </c>
      <c r="S44" s="57" t="n">
        <v>96.3220856839101</v>
      </c>
      <c r="T44" s="57" t="n">
        <v>-0.264350091468963</v>
      </c>
      <c r="U44" s="68" t="n">
        <v>-0.264350091468963</v>
      </c>
      <c r="V44" s="66" t="n">
        <v>-0.768557419696649</v>
      </c>
      <c r="W44" s="57" t="n">
        <v>79.5967379897246</v>
      </c>
      <c r="X44" s="57" t="n">
        <v>-0.115117117240475</v>
      </c>
      <c r="Y44" s="57" t="n">
        <v>-0.00430344363515796</v>
      </c>
      <c r="Z44" s="57" t="n">
        <v>-0.0230821067703927</v>
      </c>
      <c r="AA44" s="57" t="n">
        <v>-0.122256921453351</v>
      </c>
      <c r="AB44" s="57" t="n">
        <v>0</v>
      </c>
      <c r="AC44" s="69" t="n">
        <v>0</v>
      </c>
    </row>
    <row r="45" customFormat="false" ht="10.2" hidden="false" customHeight="false" outlineLevel="0" collapsed="false">
      <c r="B45" s="51"/>
      <c r="C45" s="62" t="s">
        <v>79</v>
      </c>
      <c r="D45" s="63" t="n">
        <v>0</v>
      </c>
      <c r="E45" s="64" t="n">
        <v>-3.83671251582821</v>
      </c>
      <c r="F45" s="65" t="n">
        <v>2434</v>
      </c>
      <c r="G45" s="66" t="n">
        <v>-2.73193246752811</v>
      </c>
      <c r="H45" s="57" t="n">
        <v>7.93732060954105</v>
      </c>
      <c r="I45" s="57" t="n">
        <v>-0.139255169694132</v>
      </c>
      <c r="J45" s="57" t="n">
        <v>-0.571808838390062</v>
      </c>
      <c r="K45" s="57" t="n">
        <v>-2.17632415645873</v>
      </c>
      <c r="L45" s="67" t="n">
        <v>-0.682720035491583</v>
      </c>
      <c r="M45" s="66" t="n">
        <v>0.177563695959508</v>
      </c>
      <c r="N45" s="57" t="n">
        <v>4.24898405751797</v>
      </c>
      <c r="O45" s="57" t="n">
        <v>-0.12582056892779</v>
      </c>
      <c r="P45" s="57" t="n">
        <v>-6.70131291028446</v>
      </c>
      <c r="Q45" s="68" t="n">
        <v>-2.95951859956236</v>
      </c>
      <c r="R45" s="66" t="n">
        <v>-3.0874795689074</v>
      </c>
      <c r="S45" s="57" t="n">
        <v>2.84382481434486</v>
      </c>
      <c r="T45" s="57" t="n">
        <v>1.9095629520093</v>
      </c>
      <c r="U45" s="68" t="n">
        <v>1.9095629520093</v>
      </c>
      <c r="V45" s="66" t="n">
        <v>5.81941203643549</v>
      </c>
      <c r="W45" s="57" t="n">
        <v>6.75602729854657</v>
      </c>
      <c r="X45" s="57" t="n">
        <v>0.151905579688764</v>
      </c>
      <c r="Y45" s="57" t="n">
        <v>-0.00430344363515796</v>
      </c>
      <c r="Z45" s="57" t="n">
        <v>0.110429241694227</v>
      </c>
      <c r="AA45" s="57" t="n">
        <v>0.144765775475888</v>
      </c>
      <c r="AB45" s="57" t="n">
        <v>0</v>
      </c>
      <c r="AC45" s="69" t="n">
        <v>0</v>
      </c>
    </row>
    <row r="46" customFormat="false" ht="10.2" hidden="false" customHeight="false" outlineLevel="0" collapsed="false">
      <c r="B46" s="82"/>
      <c r="C46" s="62" t="s">
        <v>80</v>
      </c>
      <c r="D46" s="63" t="n">
        <v>0</v>
      </c>
      <c r="E46" s="64" t="n">
        <v>-43.5870725734374</v>
      </c>
      <c r="F46" s="65" t="n">
        <v>12</v>
      </c>
      <c r="G46" s="66" t="n">
        <v>-6.71743971390492</v>
      </c>
      <c r="H46" s="57" t="n">
        <v>-10.2444975722771</v>
      </c>
      <c r="I46" s="57" t="n">
        <v>-0.139255169694132</v>
      </c>
      <c r="J46" s="57" t="n">
        <v>-0.571808838390062</v>
      </c>
      <c r="K46" s="57" t="n">
        <v>-2.17632415645873</v>
      </c>
      <c r="L46" s="67" t="n">
        <v>-0.682720035491583</v>
      </c>
      <c r="M46" s="66" t="n">
        <v>-1.51325756007914</v>
      </c>
      <c r="N46" s="57" t="n">
        <v>-2.89387308533917</v>
      </c>
      <c r="O46" s="57" t="n">
        <v>-0.12582056892779</v>
      </c>
      <c r="P46" s="57" t="n">
        <v>-6.70131291028446</v>
      </c>
      <c r="Q46" s="68" t="n">
        <v>-2.95951859956236</v>
      </c>
      <c r="R46" s="66" t="n">
        <v>-8.64303512446295</v>
      </c>
      <c r="S46" s="57" t="n">
        <v>-3.67791431608992</v>
      </c>
      <c r="T46" s="57" t="n">
        <v>-0.264350091468963</v>
      </c>
      <c r="U46" s="68" t="n">
        <v>-0.264350091468963</v>
      </c>
      <c r="V46" s="66" t="n">
        <v>-84.6395251616321</v>
      </c>
      <c r="W46" s="57" t="n">
        <v>-8.86480047181391</v>
      </c>
      <c r="X46" s="57" t="n">
        <v>-0.115117117240475</v>
      </c>
      <c r="Y46" s="57" t="n">
        <v>-0.00430344363515796</v>
      </c>
      <c r="Z46" s="57" t="n">
        <v>-0.0230821067703927</v>
      </c>
      <c r="AA46" s="57" t="n">
        <v>-0.122256921453351</v>
      </c>
      <c r="AB46" s="57" t="n">
        <v>0</v>
      </c>
      <c r="AC46" s="69" t="n">
        <v>0</v>
      </c>
    </row>
    <row r="47" customFormat="false" ht="20.4" hidden="false" customHeight="false" outlineLevel="0" collapsed="false">
      <c r="B47" s="51"/>
      <c r="C47" s="62" t="s">
        <v>81</v>
      </c>
      <c r="D47" s="63" t="n">
        <v>0</v>
      </c>
      <c r="E47" s="64" t="n">
        <v>27.2990033759297</v>
      </c>
      <c r="F47" s="65" t="n">
        <v>1051</v>
      </c>
      <c r="G47" s="66" t="n">
        <v>-6.27101114247635</v>
      </c>
      <c r="H47" s="57" t="n">
        <v>-10.2444975722771</v>
      </c>
      <c r="I47" s="57" t="n">
        <v>-0.139255169694132</v>
      </c>
      <c r="J47" s="57" t="n">
        <v>-0.571808838390062</v>
      </c>
      <c r="K47" s="57" t="n">
        <v>-2.17632415645873</v>
      </c>
      <c r="L47" s="67" t="n">
        <v>-0.682720035491583</v>
      </c>
      <c r="M47" s="66" t="n">
        <v>-1.21563851246009</v>
      </c>
      <c r="N47" s="57" t="n">
        <v>-2.89387308533917</v>
      </c>
      <c r="O47" s="57" t="n">
        <v>-0.12582056892779</v>
      </c>
      <c r="P47" s="57" t="n">
        <v>-6.70131291028446</v>
      </c>
      <c r="Q47" s="68" t="n">
        <v>-2.95951859956236</v>
      </c>
      <c r="R47" s="66" t="n">
        <v>-8.49422560065343</v>
      </c>
      <c r="S47" s="57" t="n">
        <v>96.3220856839101</v>
      </c>
      <c r="T47" s="57" t="n">
        <v>-0.264350091468963</v>
      </c>
      <c r="U47" s="68" t="n">
        <v>-0.264350091468963</v>
      </c>
      <c r="V47" s="66" t="n">
        <v>14.7652367431298</v>
      </c>
      <c r="W47" s="57" t="n">
        <v>-5.12228550175403</v>
      </c>
      <c r="X47" s="57" t="n">
        <v>-0.115117117240475</v>
      </c>
      <c r="Y47" s="57" t="n">
        <v>-0.00430344363515796</v>
      </c>
      <c r="Z47" s="57" t="n">
        <v>-0.0230821067703927</v>
      </c>
      <c r="AA47" s="57" t="n">
        <v>-0.122256921453351</v>
      </c>
      <c r="AB47" s="57" t="n">
        <v>0</v>
      </c>
      <c r="AC47" s="69" t="n">
        <v>0</v>
      </c>
    </row>
    <row r="48" customFormat="false" ht="10.2" hidden="false" customHeight="false" outlineLevel="0" collapsed="false">
      <c r="B48" s="51"/>
      <c r="C48" s="62" t="s">
        <v>82</v>
      </c>
      <c r="D48" s="63" t="n">
        <v>1</v>
      </c>
      <c r="E48" s="64" t="n">
        <v>34.2202953804019</v>
      </c>
      <c r="F48" s="65" t="n">
        <v>2285</v>
      </c>
      <c r="G48" s="66" t="n">
        <v>-5.63358346747023</v>
      </c>
      <c r="H48" s="57" t="n">
        <v>31.8607655856176</v>
      </c>
      <c r="I48" s="57" t="n">
        <v>-0.139255169694132</v>
      </c>
      <c r="J48" s="57" t="n">
        <v>-0.571808838390062</v>
      </c>
      <c r="K48" s="57" t="n">
        <v>13.6131495277518</v>
      </c>
      <c r="L48" s="67" t="n">
        <v>-0.682720035491583</v>
      </c>
      <c r="M48" s="66" t="n">
        <v>-1.34212236327366</v>
      </c>
      <c r="N48" s="57" t="n">
        <v>-2.89387308533917</v>
      </c>
      <c r="O48" s="57" t="n">
        <v>-0.12582056892779</v>
      </c>
      <c r="P48" s="57" t="n">
        <v>-6.70131291028446</v>
      </c>
      <c r="Q48" s="68" t="n">
        <v>-2.95951859956236</v>
      </c>
      <c r="R48" s="66" t="n">
        <v>0.598265503032771</v>
      </c>
      <c r="S48" s="57" t="n">
        <v>-1.82606246423807</v>
      </c>
      <c r="T48" s="57" t="n">
        <v>-0.264350091468963</v>
      </c>
      <c r="U48" s="68" t="n">
        <v>-0.264350091468963</v>
      </c>
      <c r="V48" s="66" t="n">
        <v>5.03531796443745</v>
      </c>
      <c r="W48" s="57" t="n">
        <v>-2.63070377970195</v>
      </c>
      <c r="X48" s="57" t="n">
        <v>-0.115117117240475</v>
      </c>
      <c r="Y48" s="57" t="n">
        <v>-0.00430344363515796</v>
      </c>
      <c r="Z48" s="57" t="n">
        <v>-0.0230821067703927</v>
      </c>
      <c r="AA48" s="57" t="n">
        <v>-0.122256921453351</v>
      </c>
      <c r="AB48" s="57" t="n">
        <v>0</v>
      </c>
      <c r="AC48" s="69" t="n">
        <v>0</v>
      </c>
    </row>
    <row r="49" customFormat="false" ht="20.4" hidden="false" customHeight="false" outlineLevel="0" collapsed="false">
      <c r="B49" s="51"/>
      <c r="C49" s="62" t="s">
        <v>83</v>
      </c>
      <c r="D49" s="63" t="n">
        <v>1</v>
      </c>
      <c r="E49" s="64" t="n">
        <v>-17.7306252761994</v>
      </c>
      <c r="F49" s="65" t="n">
        <v>1073742</v>
      </c>
      <c r="G49" s="66" t="n">
        <v>2.5395157260408</v>
      </c>
      <c r="H49" s="57" t="n">
        <v>0.323614828455918</v>
      </c>
      <c r="I49" s="57" t="n">
        <v>0.0440068950584646</v>
      </c>
      <c r="J49" s="57" t="n">
        <v>0.588850905043047</v>
      </c>
      <c r="K49" s="57" t="n">
        <v>0.878043589417874</v>
      </c>
      <c r="L49" s="67" t="n">
        <v>0.0503282235188018</v>
      </c>
      <c r="M49" s="66" t="n">
        <v>4.61092248968336</v>
      </c>
      <c r="N49" s="57" t="n">
        <v>-2.15518425800768</v>
      </c>
      <c r="O49" s="57" t="n">
        <v>-0.0334844655113541</v>
      </c>
      <c r="P49" s="57" t="n">
        <v>-4.11590201462426</v>
      </c>
      <c r="Q49" s="68" t="n">
        <v>-1.85148535856513</v>
      </c>
      <c r="R49" s="66" t="n">
        <v>-3.96649135608476</v>
      </c>
      <c r="S49" s="57" t="n">
        <v>7.3257132534385</v>
      </c>
      <c r="T49" s="57" t="n">
        <v>0.944839751336358</v>
      </c>
      <c r="U49" s="68" t="n">
        <v>0.944839751336358</v>
      </c>
      <c r="V49" s="66" t="n">
        <v>1.42697563004396</v>
      </c>
      <c r="W49" s="57" t="n">
        <v>5.62271595394167</v>
      </c>
      <c r="X49" s="57" t="n">
        <v>0.219968296688565</v>
      </c>
      <c r="Y49" s="57" t="n">
        <v>-0.00430344363515796</v>
      </c>
      <c r="Z49" s="57" t="n">
        <v>0.0426209155686349</v>
      </c>
      <c r="AA49" s="57" t="n">
        <v>0.21282849247569</v>
      </c>
      <c r="AB49" s="57" t="n">
        <v>0</v>
      </c>
      <c r="AC49" s="69" t="n">
        <v>0</v>
      </c>
    </row>
    <row r="50" customFormat="false" ht="10.2" hidden="false" customHeight="false" outlineLevel="0" collapsed="false">
      <c r="B50" s="51"/>
      <c r="C50" s="62" t="s">
        <v>84</v>
      </c>
      <c r="D50" s="63" t="n">
        <v>0</v>
      </c>
      <c r="E50" s="64" t="n">
        <v>11.0067633233986</v>
      </c>
      <c r="F50" s="65" t="n">
        <v>19803</v>
      </c>
      <c r="G50" s="66" t="n">
        <v>12.8005035105193</v>
      </c>
      <c r="H50" s="57" t="n">
        <v>-7.11606727589952</v>
      </c>
      <c r="I50" s="57" t="n">
        <v>0.13516854051443</v>
      </c>
      <c r="J50" s="57" t="n">
        <v>-0.0229614179729383</v>
      </c>
      <c r="K50" s="57" t="n">
        <v>3.36703478975422</v>
      </c>
      <c r="L50" s="67" t="n">
        <v>1.62243913026034</v>
      </c>
      <c r="M50" s="66" t="n">
        <v>8.13859032422723</v>
      </c>
      <c r="N50" s="57" t="n">
        <v>-2.00597075459555</v>
      </c>
      <c r="O50" s="57" t="n">
        <v>0.207142805101067</v>
      </c>
      <c r="P50" s="57" t="n">
        <v>3.39857610192419</v>
      </c>
      <c r="Q50" s="68" t="n">
        <v>1.70196863684163</v>
      </c>
      <c r="R50" s="66" t="n">
        <v>0.537468357058206</v>
      </c>
      <c r="S50" s="57" t="n">
        <v>0.989530258005765</v>
      </c>
      <c r="T50" s="57" t="n">
        <v>0.43576659464539</v>
      </c>
      <c r="U50" s="68" t="n">
        <v>0.43576659464539</v>
      </c>
      <c r="V50" s="66" t="n">
        <v>-13.3379718675775</v>
      </c>
      <c r="W50" s="57" t="n">
        <v>1.17125722049378</v>
      </c>
      <c r="X50" s="57" t="n">
        <v>0.170339613528755</v>
      </c>
      <c r="Y50" s="57" t="n">
        <v>-0.00430344363515796</v>
      </c>
      <c r="Z50" s="57" t="n">
        <v>0.00696597015268423</v>
      </c>
      <c r="AA50" s="57" t="n">
        <v>0.178223847777418</v>
      </c>
      <c r="AB50" s="57" t="n">
        <v>0</v>
      </c>
      <c r="AC50" s="69" t="n">
        <v>0</v>
      </c>
    </row>
    <row r="51" customFormat="false" ht="10.2" hidden="false" customHeight="false" outlineLevel="0" collapsed="false">
      <c r="B51" s="51"/>
      <c r="C51" s="62" t="s">
        <v>85</v>
      </c>
      <c r="D51" s="63" t="n">
        <v>0</v>
      </c>
      <c r="E51" s="64" t="n">
        <v>6.39849741213255</v>
      </c>
      <c r="F51" s="65" t="n">
        <v>6406</v>
      </c>
      <c r="G51" s="66" t="n">
        <v>-4.35023417117974</v>
      </c>
      <c r="H51" s="57" t="n">
        <v>14.1457463301619</v>
      </c>
      <c r="I51" s="57" t="n">
        <v>-0.139255169694132</v>
      </c>
      <c r="J51" s="57" t="n">
        <v>-0.571808838390062</v>
      </c>
      <c r="K51" s="57" t="n">
        <v>7.57977340451688</v>
      </c>
      <c r="L51" s="67" t="n">
        <v>4.19532874499622</v>
      </c>
      <c r="M51" s="66" t="n">
        <v>-0.473996590102235</v>
      </c>
      <c r="N51" s="57" t="n">
        <v>2.66168247021639</v>
      </c>
      <c r="O51" s="57" t="n">
        <v>-0.12582056892779</v>
      </c>
      <c r="P51" s="57" t="n">
        <v>15.5209093119378</v>
      </c>
      <c r="Q51" s="68" t="n">
        <v>8.15159251154875</v>
      </c>
      <c r="R51" s="66" t="n">
        <v>-6.4490397434006</v>
      </c>
      <c r="S51" s="57" t="n">
        <v>22.6378751575943</v>
      </c>
      <c r="T51" s="57" t="n">
        <v>4.99880780326788</v>
      </c>
      <c r="U51" s="68" t="n">
        <v>4.99880780326788</v>
      </c>
      <c r="V51" s="66" t="n">
        <v>10.7992739145803</v>
      </c>
      <c r="W51" s="57" t="n">
        <v>1.60101924990418</v>
      </c>
      <c r="X51" s="57" t="n">
        <v>0.0663710860263122</v>
      </c>
      <c r="Y51" s="57" t="n">
        <v>-0.00430344363515796</v>
      </c>
      <c r="Z51" s="57" t="n">
        <v>-0.0230821067703927</v>
      </c>
      <c r="AA51" s="57" t="n">
        <v>0.0592312818134365</v>
      </c>
      <c r="AB51" s="57" t="n">
        <v>0</v>
      </c>
      <c r="AC51" s="69" t="n">
        <v>0</v>
      </c>
    </row>
    <row r="52" customFormat="false" ht="10.2" hidden="false" customHeight="false" outlineLevel="0" collapsed="false">
      <c r="B52" s="51"/>
      <c r="C52" s="62" t="s">
        <v>86</v>
      </c>
      <c r="D52" s="63" t="n">
        <v>0</v>
      </c>
      <c r="E52" s="64" t="n">
        <v>-11.7972453181591</v>
      </c>
      <c r="F52" s="65" t="n">
        <v>12259752</v>
      </c>
      <c r="G52" s="66" t="n">
        <v>2.71652255024603</v>
      </c>
      <c r="H52" s="57" t="n">
        <v>-4.24449757227713</v>
      </c>
      <c r="I52" s="57" t="n">
        <v>-0.139255169694132</v>
      </c>
      <c r="J52" s="57" t="n">
        <v>2.22819116160994</v>
      </c>
      <c r="K52" s="57" t="n">
        <v>4.22367584354127</v>
      </c>
      <c r="L52" s="67" t="n">
        <v>0.517279964508417</v>
      </c>
      <c r="M52" s="66" t="n">
        <v>4.78862923237369</v>
      </c>
      <c r="N52" s="57" t="n">
        <v>-2.89387308533917</v>
      </c>
      <c r="O52" s="57" t="n">
        <v>-0.12582056892779</v>
      </c>
      <c r="P52" s="57" t="n">
        <v>-0.713288958188656</v>
      </c>
      <c r="Q52" s="68" t="n">
        <v>-1.16311141393362</v>
      </c>
      <c r="R52" s="66" t="n">
        <v>-5.69963889804786</v>
      </c>
      <c r="S52" s="57" t="n">
        <v>5.29644465826906</v>
      </c>
      <c r="T52" s="57" t="n">
        <v>-0.264350091468963</v>
      </c>
      <c r="U52" s="68" t="n">
        <v>-0.264350091468963</v>
      </c>
      <c r="V52" s="66" t="n">
        <v>2.98311634780183</v>
      </c>
      <c r="W52" s="57" t="n">
        <v>4.27042777969341</v>
      </c>
      <c r="X52" s="57" t="n">
        <v>0.272479781984331</v>
      </c>
      <c r="Y52" s="57" t="n">
        <v>-0.00430344363515796</v>
      </c>
      <c r="Z52" s="57" t="n">
        <v>-0.0230821067703927</v>
      </c>
      <c r="AA52" s="57" t="n">
        <v>0.265339977771455</v>
      </c>
      <c r="AB52" s="57" t="n">
        <v>0</v>
      </c>
      <c r="AC52" s="69" t="n">
        <v>0</v>
      </c>
    </row>
    <row r="53" customFormat="false" ht="20.4" hidden="false" customHeight="false" outlineLevel="0" collapsed="false">
      <c r="B53" s="51"/>
      <c r="C53" s="62" t="s">
        <v>87</v>
      </c>
      <c r="D53" s="63" t="n">
        <v>2</v>
      </c>
      <c r="E53" s="64" t="n">
        <v>24.3020572464928</v>
      </c>
      <c r="F53" s="65" t="n">
        <v>10970</v>
      </c>
      <c r="G53" s="66" t="n">
        <v>-2.89852567418821</v>
      </c>
      <c r="H53" s="57" t="n">
        <v>7.57368424590469</v>
      </c>
      <c r="I53" s="57" t="n">
        <v>0.224381193942232</v>
      </c>
      <c r="J53" s="57" t="n">
        <v>0.519100252519029</v>
      </c>
      <c r="K53" s="57" t="n">
        <v>-1.449051429186</v>
      </c>
      <c r="L53" s="67" t="n">
        <v>-0.682720035491583</v>
      </c>
      <c r="M53" s="66" t="n">
        <v>-0.541170349969433</v>
      </c>
      <c r="N53" s="57" t="n">
        <v>1.39184120037512</v>
      </c>
      <c r="O53" s="57" t="n">
        <v>1.30275085964364</v>
      </c>
      <c r="P53" s="57" t="n">
        <v>-6.70131291028446</v>
      </c>
      <c r="Q53" s="68" t="n">
        <v>-2.95951859956236</v>
      </c>
      <c r="R53" s="66" t="n">
        <v>-5.7684343745671</v>
      </c>
      <c r="S53" s="57" t="n">
        <v>0.669911770866604</v>
      </c>
      <c r="T53" s="57" t="n">
        <v>-0.264350091468963</v>
      </c>
      <c r="U53" s="68" t="n">
        <v>-0.264350091468963</v>
      </c>
      <c r="V53" s="66" t="n">
        <v>8.66696004875531</v>
      </c>
      <c r="W53" s="57" t="n">
        <v>-5.94769971277239</v>
      </c>
      <c r="X53" s="57" t="n">
        <v>-0.0704676158265746</v>
      </c>
      <c r="Y53" s="57" t="n">
        <v>-0.00430344363515796</v>
      </c>
      <c r="Z53" s="57" t="n">
        <v>-0.0230821067703927</v>
      </c>
      <c r="AA53" s="57" t="n">
        <v>-0.0776074200394503</v>
      </c>
      <c r="AB53" s="57" t="n">
        <v>0</v>
      </c>
      <c r="AC53" s="69" t="n">
        <v>0</v>
      </c>
    </row>
    <row r="54" customFormat="false" ht="10.2" hidden="false" customHeight="false" outlineLevel="0" collapsed="false">
      <c r="B54" s="51"/>
      <c r="C54" s="62" t="s">
        <v>88</v>
      </c>
      <c r="D54" s="63" t="n">
        <v>0</v>
      </c>
      <c r="E54" s="64" t="n">
        <v>-12.1228981186088</v>
      </c>
      <c r="F54" s="65" t="n">
        <v>1277</v>
      </c>
      <c r="G54" s="66" t="n">
        <v>15.7248045105175</v>
      </c>
      <c r="H54" s="57" t="n">
        <v>-7.30332110168889</v>
      </c>
      <c r="I54" s="57" t="n">
        <v>-0.139255169694132</v>
      </c>
      <c r="J54" s="57" t="n">
        <v>3.83995586749229</v>
      </c>
      <c r="K54" s="57" t="n">
        <v>6.64720525530598</v>
      </c>
      <c r="L54" s="67" t="n">
        <v>-0.682720035491583</v>
      </c>
      <c r="M54" s="66" t="n">
        <v>6.40753451912878</v>
      </c>
      <c r="N54" s="57" t="n">
        <v>-2.89387308533917</v>
      </c>
      <c r="O54" s="57" t="n">
        <v>-0.12582056892779</v>
      </c>
      <c r="P54" s="57" t="n">
        <v>-6.70131291028446</v>
      </c>
      <c r="Q54" s="68" t="n">
        <v>-2.95951859956236</v>
      </c>
      <c r="R54" s="66" t="n">
        <v>-6.00277109806031</v>
      </c>
      <c r="S54" s="57" t="n">
        <v>46.3220856839101</v>
      </c>
      <c r="T54" s="57" t="n">
        <v>-0.264350091468963</v>
      </c>
      <c r="U54" s="68" t="n">
        <v>-0.264350091468963</v>
      </c>
      <c r="V54" s="66" t="n">
        <v>-9.72203341245722</v>
      </c>
      <c r="W54" s="57" t="n">
        <v>6.55370173082926</v>
      </c>
      <c r="X54" s="57" t="n">
        <v>1.20646878584323</v>
      </c>
      <c r="Y54" s="57" t="n">
        <v>-0.00430344363515796</v>
      </c>
      <c r="Z54" s="57" t="n">
        <v>-0.0230821067703927</v>
      </c>
      <c r="AA54" s="57" t="n">
        <v>1.19932898163035</v>
      </c>
      <c r="AB54" s="57" t="n">
        <v>0</v>
      </c>
      <c r="AC54" s="69" t="n">
        <v>0</v>
      </c>
    </row>
    <row r="55" customFormat="false" ht="10.2" hidden="false" customHeight="false" outlineLevel="0" collapsed="false">
      <c r="B55" s="51"/>
      <c r="C55" s="62" t="s">
        <v>89</v>
      </c>
      <c r="D55" s="63" t="n">
        <v>0</v>
      </c>
      <c r="E55" s="64" t="n">
        <v>18.5274648714965</v>
      </c>
      <c r="F55" s="65" t="n">
        <v>1469</v>
      </c>
      <c r="G55" s="66" t="n">
        <v>-3.64415366189546</v>
      </c>
      <c r="H55" s="57" t="n">
        <v>5.14011781233826</v>
      </c>
      <c r="I55" s="57" t="n">
        <v>-0.139255169694132</v>
      </c>
      <c r="J55" s="57" t="n">
        <v>-0.571808838390062</v>
      </c>
      <c r="K55" s="57" t="n">
        <v>-2.17632415645873</v>
      </c>
      <c r="L55" s="67" t="n">
        <v>-0.682720035491583</v>
      </c>
      <c r="M55" s="66" t="n">
        <v>-0.804037701923111</v>
      </c>
      <c r="N55" s="57" t="n">
        <v>-2.89387308533917</v>
      </c>
      <c r="O55" s="57" t="n">
        <v>-0.12582056892779</v>
      </c>
      <c r="P55" s="57" t="n">
        <v>-6.70131291028446</v>
      </c>
      <c r="Q55" s="68" t="n">
        <v>-2.95951859956236</v>
      </c>
      <c r="R55" s="66" t="n">
        <v>-5.68795238214617</v>
      </c>
      <c r="S55" s="57" t="n">
        <v>8.32208568391008</v>
      </c>
      <c r="T55" s="57" t="n">
        <v>-0.264350091468963</v>
      </c>
      <c r="U55" s="68" t="n">
        <v>-0.264350091468963</v>
      </c>
      <c r="V55" s="66" t="n">
        <v>9.33210604404162</v>
      </c>
      <c r="W55" s="57" t="n">
        <v>-0.940272169927119</v>
      </c>
      <c r="X55" s="57" t="n">
        <v>0.0106690462815371</v>
      </c>
      <c r="Y55" s="57" t="n">
        <v>-0.00430344363515796</v>
      </c>
      <c r="Z55" s="57" t="n">
        <v>-0.0230821067703927</v>
      </c>
      <c r="AA55" s="57" t="n">
        <v>0.00352924206866143</v>
      </c>
      <c r="AB55" s="57" t="n">
        <v>0</v>
      </c>
      <c r="AC55" s="69" t="n">
        <v>0</v>
      </c>
    </row>
    <row r="56" customFormat="false" ht="10.2" hidden="false" customHeight="false" outlineLevel="0" collapsed="false">
      <c r="B56" s="51"/>
      <c r="C56" s="62" t="s">
        <v>90</v>
      </c>
      <c r="D56" s="63" t="n">
        <v>0</v>
      </c>
      <c r="E56" s="64" t="n">
        <v>-43.5870725734374</v>
      </c>
      <c r="F56" s="65" t="n">
        <v>0</v>
      </c>
      <c r="G56" s="66" t="n">
        <v>-6.71743971390492</v>
      </c>
      <c r="H56" s="57" t="n">
        <v>-10.2444975722771</v>
      </c>
      <c r="I56" s="57" t="n">
        <v>-0.139255169694132</v>
      </c>
      <c r="J56" s="57" t="n">
        <v>-0.571808838390062</v>
      </c>
      <c r="K56" s="57" t="n">
        <v>-2.17632415645873</v>
      </c>
      <c r="L56" s="67" t="n">
        <v>-0.682720035491583</v>
      </c>
      <c r="M56" s="66" t="n">
        <v>-1.51325756007914</v>
      </c>
      <c r="N56" s="57" t="n">
        <v>-2.89387308533917</v>
      </c>
      <c r="O56" s="57" t="n">
        <v>-0.12582056892779</v>
      </c>
      <c r="P56" s="57" t="n">
        <v>-6.70131291028446</v>
      </c>
      <c r="Q56" s="68" t="n">
        <v>-2.95951859956236</v>
      </c>
      <c r="R56" s="66" t="n">
        <v>-8.64303512446295</v>
      </c>
      <c r="S56" s="57" t="n">
        <v>-3.67791431608992</v>
      </c>
      <c r="T56" s="57" t="n">
        <v>-0.264350091468963</v>
      </c>
      <c r="U56" s="68" t="n">
        <v>-0.264350091468963</v>
      </c>
      <c r="V56" s="66" t="n">
        <v>-84.6395251616321</v>
      </c>
      <c r="W56" s="57" t="n">
        <v>-8.86480047181391</v>
      </c>
      <c r="X56" s="57" t="n">
        <v>-0.115117117240475</v>
      </c>
      <c r="Y56" s="57" t="n">
        <v>-0.00430344363515796</v>
      </c>
      <c r="Z56" s="57" t="n">
        <v>-0.0230821067703927</v>
      </c>
      <c r="AA56" s="57" t="n">
        <v>-0.122256921453351</v>
      </c>
      <c r="AB56" s="57" t="n">
        <v>0</v>
      </c>
      <c r="AC56" s="69" t="n">
        <v>0</v>
      </c>
    </row>
    <row r="57" customFormat="false" ht="10.2" hidden="false" customHeight="false" outlineLevel="0" collapsed="false">
      <c r="B57" s="51"/>
      <c r="C57" s="62" t="s">
        <v>91</v>
      </c>
      <c r="D57" s="63" t="n">
        <v>2</v>
      </c>
      <c r="E57" s="64" t="n">
        <v>18.8459791436718</v>
      </c>
      <c r="F57" s="65" t="n">
        <v>79413</v>
      </c>
      <c r="G57" s="66" t="n">
        <v>-5.97216243022671</v>
      </c>
      <c r="H57" s="57" t="n">
        <v>146.250970705669</v>
      </c>
      <c r="I57" s="57" t="n">
        <v>-0.139255169694132</v>
      </c>
      <c r="J57" s="57" t="n">
        <v>6.678946448619</v>
      </c>
      <c r="K57" s="57" t="n">
        <v>18.6695972936923</v>
      </c>
      <c r="L57" s="67" t="n">
        <v>3.24477241163833</v>
      </c>
      <c r="M57" s="66" t="n">
        <v>-1.23856321382917</v>
      </c>
      <c r="N57" s="57" t="n">
        <v>24.1553072425297</v>
      </c>
      <c r="O57" s="57" t="n">
        <v>-0.12582056892779</v>
      </c>
      <c r="P57" s="57" t="n">
        <v>24.4462280733221</v>
      </c>
      <c r="Q57" s="68" t="n">
        <v>7.69621910535567</v>
      </c>
      <c r="R57" s="66" t="n">
        <v>-7.94053810782368</v>
      </c>
      <c r="S57" s="57" t="n">
        <v>22.9246497864742</v>
      </c>
      <c r="T57" s="57" t="n">
        <v>3.58180375468488</v>
      </c>
      <c r="U57" s="68" t="n">
        <v>3.58180375468488</v>
      </c>
      <c r="V57" s="66" t="n">
        <v>13.9127005380504</v>
      </c>
      <c r="W57" s="57" t="n">
        <v>-4.49194234981254</v>
      </c>
      <c r="X57" s="57" t="n">
        <v>0.097357180223541</v>
      </c>
      <c r="Y57" s="57" t="n">
        <v>-0.00201877376995348</v>
      </c>
      <c r="Z57" s="57" t="n">
        <v>0.0226112905336969</v>
      </c>
      <c r="AA57" s="57" t="n">
        <v>0.0902173760106653</v>
      </c>
      <c r="AB57" s="57" t="n">
        <v>0</v>
      </c>
      <c r="AC57" s="69" t="n">
        <v>0</v>
      </c>
    </row>
    <row r="58" customFormat="false" ht="10.2" hidden="false" customHeight="false" outlineLevel="0" collapsed="false">
      <c r="B58" s="51"/>
      <c r="C58" s="62" t="s">
        <v>92</v>
      </c>
      <c r="D58" s="63" t="n">
        <v>0</v>
      </c>
      <c r="E58" s="64" t="n">
        <v>-19.3446483310132</v>
      </c>
      <c r="F58" s="65" t="n">
        <v>483</v>
      </c>
      <c r="G58" s="66" t="n">
        <v>-4.03886828533349</v>
      </c>
      <c r="H58" s="57" t="n">
        <v>23.0888357610562</v>
      </c>
      <c r="I58" s="57" t="n">
        <v>-0.139255169694132</v>
      </c>
      <c r="J58" s="57" t="n">
        <v>-0.571808838390062</v>
      </c>
      <c r="K58" s="57" t="n">
        <v>-2.17632415645873</v>
      </c>
      <c r="L58" s="67" t="n">
        <v>-0.682720035491583</v>
      </c>
      <c r="M58" s="66" t="n">
        <v>0.272456725635146</v>
      </c>
      <c r="N58" s="57" t="n">
        <v>-2.89387308533917</v>
      </c>
      <c r="O58" s="57" t="n">
        <v>-0.12582056892779</v>
      </c>
      <c r="P58" s="57" t="n">
        <v>-6.70131291028446</v>
      </c>
      <c r="Q58" s="68" t="n">
        <v>-2.95951859956236</v>
      </c>
      <c r="R58" s="66" t="n">
        <v>-5.96446369589152</v>
      </c>
      <c r="S58" s="57" t="n">
        <v>-3.67791431608992</v>
      </c>
      <c r="T58" s="57" t="n">
        <v>-0.264350091468963</v>
      </c>
      <c r="U58" s="68" t="n">
        <v>-0.264350091468963</v>
      </c>
      <c r="V58" s="66" t="n">
        <v>10.003331981225</v>
      </c>
      <c r="W58" s="57" t="n">
        <v>27.9276523583748</v>
      </c>
      <c r="X58" s="57" t="n">
        <v>-0.115117117240475</v>
      </c>
      <c r="Y58" s="57" t="n">
        <v>-0.00430344363515796</v>
      </c>
      <c r="Z58" s="57" t="n">
        <v>-0.0230821067703927</v>
      </c>
      <c r="AA58" s="57" t="n">
        <v>-0.122256921453351</v>
      </c>
      <c r="AB58" s="57" t="n">
        <v>0</v>
      </c>
      <c r="AC58" s="69" t="n">
        <v>0</v>
      </c>
    </row>
    <row r="59" customFormat="false" ht="20.4" hidden="false" customHeight="false" outlineLevel="0" collapsed="false">
      <c r="B59" s="51"/>
      <c r="C59" s="62" t="s">
        <v>93</v>
      </c>
      <c r="D59" s="63" t="n">
        <v>0</v>
      </c>
      <c r="E59" s="64" t="n">
        <v>11.7955474006222</v>
      </c>
      <c r="F59" s="65" t="n">
        <v>100348</v>
      </c>
      <c r="G59" s="66" t="n">
        <v>4.34813405658689</v>
      </c>
      <c r="H59" s="57" t="n">
        <v>-7.06989439767396</v>
      </c>
      <c r="I59" s="57" t="n">
        <v>-0.139255169694132</v>
      </c>
      <c r="J59" s="57" t="n">
        <v>-0.571808838390062</v>
      </c>
      <c r="K59" s="57" t="n">
        <v>-2.17632415645873</v>
      </c>
      <c r="L59" s="67" t="n">
        <v>-0.682720035491583</v>
      </c>
      <c r="M59" s="66" t="n">
        <v>3.28767920807074</v>
      </c>
      <c r="N59" s="57" t="n">
        <v>-2.89387308533917</v>
      </c>
      <c r="O59" s="57" t="n">
        <v>-0.12582056892779</v>
      </c>
      <c r="P59" s="57" t="n">
        <v>-6.70131291028446</v>
      </c>
      <c r="Q59" s="68" t="n">
        <v>-2.95951859956236</v>
      </c>
      <c r="R59" s="66" t="n">
        <v>-1.50017798160581</v>
      </c>
      <c r="S59" s="57" t="n">
        <v>11.0761840445658</v>
      </c>
      <c r="T59" s="57" t="n">
        <v>0.555322039678578</v>
      </c>
      <c r="U59" s="68" t="n">
        <v>0.555322039678578</v>
      </c>
      <c r="V59" s="66" t="n">
        <v>-2.84795607498108</v>
      </c>
      <c r="W59" s="57" t="n">
        <v>11.6792224344137</v>
      </c>
      <c r="X59" s="57" t="n">
        <v>0.242792689488229</v>
      </c>
      <c r="Y59" s="57" t="n">
        <v>-0.00430344363515796</v>
      </c>
      <c r="Z59" s="57" t="n">
        <v>-0.0230821067703927</v>
      </c>
      <c r="AA59" s="57" t="n">
        <v>0.235652885275353</v>
      </c>
      <c r="AB59" s="57" t="n">
        <v>0</v>
      </c>
      <c r="AC59" s="69" t="n">
        <v>0</v>
      </c>
    </row>
    <row r="60" customFormat="false" ht="10.2" hidden="false" customHeight="false" outlineLevel="0" collapsed="false">
      <c r="B60" s="51"/>
      <c r="C60" s="62" t="s">
        <v>94</v>
      </c>
      <c r="D60" s="63" t="n">
        <v>11</v>
      </c>
      <c r="E60" s="64" t="n">
        <v>-12.0537652879972</v>
      </c>
      <c r="F60" s="65" t="n">
        <v>179130</v>
      </c>
      <c r="G60" s="66" t="n">
        <v>-3.29428952804506</v>
      </c>
      <c r="H60" s="57" t="n">
        <v>37.513471093309</v>
      </c>
      <c r="I60" s="57" t="n">
        <v>-0.0312054668308144</v>
      </c>
      <c r="J60" s="57" t="n">
        <v>1.31906096171799</v>
      </c>
      <c r="K60" s="57" t="n">
        <v>10.5735407814127</v>
      </c>
      <c r="L60" s="67" t="n">
        <v>4.17951659335769</v>
      </c>
      <c r="M60" s="66" t="n">
        <v>0.275065632641812</v>
      </c>
      <c r="N60" s="57" t="n">
        <v>1.13921895188937</v>
      </c>
      <c r="O60" s="57" t="n">
        <v>0.0810046637505968</v>
      </c>
      <c r="P60" s="57" t="n">
        <v>12.6368463451447</v>
      </c>
      <c r="Q60" s="68" t="n">
        <v>5.83055378926908</v>
      </c>
      <c r="R60" s="66" t="n">
        <v>12.2786818137502</v>
      </c>
      <c r="S60" s="57" t="n">
        <v>-1.71557011030896</v>
      </c>
      <c r="T60" s="57" t="n">
        <v>0.124582994361498</v>
      </c>
      <c r="U60" s="68" t="n">
        <v>0.124582994361498</v>
      </c>
      <c r="V60" s="66" t="n">
        <v>-8.98439228570514</v>
      </c>
      <c r="W60" s="57" t="n">
        <v>8.75234978852</v>
      </c>
      <c r="X60" s="57" t="n">
        <v>0.00221647683417803</v>
      </c>
      <c r="Y60" s="57" t="n">
        <v>0.00302990599450788</v>
      </c>
      <c r="Z60" s="57" t="n">
        <v>0.0038068418717154</v>
      </c>
      <c r="AA60" s="57" t="n">
        <v>-3.44276255870996E-005</v>
      </c>
      <c r="AB60" s="57" t="n">
        <v>0</v>
      </c>
      <c r="AC60" s="69" t="n">
        <v>0</v>
      </c>
    </row>
    <row r="61" customFormat="false" ht="10.2" hidden="false" customHeight="false" outlineLevel="0" collapsed="false">
      <c r="B61" s="51"/>
      <c r="C61" s="62" t="s">
        <v>95</v>
      </c>
      <c r="D61" s="63" t="n">
        <v>0</v>
      </c>
      <c r="E61" s="64" t="n">
        <v>23.3055920238506</v>
      </c>
      <c r="F61" s="65" t="n">
        <v>12580</v>
      </c>
      <c r="G61" s="66" t="n">
        <v>-6.05801853915831</v>
      </c>
      <c r="H61" s="57" t="n">
        <v>58.2740209462414</v>
      </c>
      <c r="I61" s="57" t="n">
        <v>-0.139255169694132</v>
      </c>
      <c r="J61" s="57" t="n">
        <v>1.28004301346179</v>
      </c>
      <c r="K61" s="57" t="n">
        <v>-0.324472304606877</v>
      </c>
      <c r="L61" s="67" t="n">
        <v>-0.682720035491583</v>
      </c>
      <c r="M61" s="66" t="n">
        <v>-1.37893102448261</v>
      </c>
      <c r="N61" s="57" t="n">
        <v>24.3788541873881</v>
      </c>
      <c r="O61" s="57" t="n">
        <v>-0.12582056892779</v>
      </c>
      <c r="P61" s="57" t="n">
        <v>-6.70131291028446</v>
      </c>
      <c r="Q61" s="68" t="n">
        <v>-2.95951859956236</v>
      </c>
      <c r="R61" s="66" t="n">
        <v>-7.84928741411981</v>
      </c>
      <c r="S61" s="57" t="n">
        <v>24.0143933762178</v>
      </c>
      <c r="T61" s="57" t="n">
        <v>1.27411144699258</v>
      </c>
      <c r="U61" s="68" t="n">
        <v>1.27411144699258</v>
      </c>
      <c r="V61" s="66" t="n">
        <v>13.9073059532781</v>
      </c>
      <c r="W61" s="57" t="n">
        <v>-3.56120691543225</v>
      </c>
      <c r="X61" s="57" t="n">
        <v>-0.0407676748612933</v>
      </c>
      <c r="Y61" s="57" t="n">
        <v>-0.00430344363515796</v>
      </c>
      <c r="Z61" s="57" t="n">
        <v>-0.0230821067703927</v>
      </c>
      <c r="AA61" s="57" t="n">
        <v>-0.047907479074169</v>
      </c>
      <c r="AB61" s="57" t="n">
        <v>0</v>
      </c>
      <c r="AC61" s="69" t="n">
        <v>0</v>
      </c>
    </row>
    <row r="62" customFormat="false" ht="10.2" hidden="false" customHeight="false" outlineLevel="0" collapsed="false">
      <c r="B62" s="82"/>
      <c r="C62" s="62" t="s">
        <v>96</v>
      </c>
      <c r="D62" s="63" t="n">
        <v>0</v>
      </c>
      <c r="E62" s="64" t="n">
        <v>10.1188812540231</v>
      </c>
      <c r="F62" s="65" t="n">
        <v>922</v>
      </c>
      <c r="G62" s="66" t="n">
        <v>-4.90748496277369</v>
      </c>
      <c r="H62" s="57" t="n">
        <v>14.7555024277229</v>
      </c>
      <c r="I62" s="57" t="n">
        <v>-0.139255169694132</v>
      </c>
      <c r="J62" s="57" t="n">
        <v>24.4281911616099</v>
      </c>
      <c r="K62" s="57" t="n">
        <v>22.8236758435413</v>
      </c>
      <c r="L62" s="67" t="n">
        <v>-0.682720035491583</v>
      </c>
      <c r="M62" s="66" t="n">
        <v>-1.06076887229633</v>
      </c>
      <c r="N62" s="57" t="n">
        <v>-2.89387308533917</v>
      </c>
      <c r="O62" s="57" t="n">
        <v>-0.12582056892779</v>
      </c>
      <c r="P62" s="57" t="n">
        <v>-6.70131291028446</v>
      </c>
      <c r="Q62" s="68" t="n">
        <v>-2.95951859956236</v>
      </c>
      <c r="R62" s="66" t="n">
        <v>-7.73805774889734</v>
      </c>
      <c r="S62" s="57" t="n">
        <v>46.3220856839101</v>
      </c>
      <c r="T62" s="57" t="n">
        <v>-0.264350091468963</v>
      </c>
      <c r="U62" s="68" t="n">
        <v>-0.264350091468963</v>
      </c>
      <c r="V62" s="66" t="n">
        <v>12.645542711671</v>
      </c>
      <c r="W62" s="57" t="n">
        <v>1.13519952818609</v>
      </c>
      <c r="X62" s="57" t="n">
        <v>-0.115117117240475</v>
      </c>
      <c r="Y62" s="57" t="n">
        <v>-0.00430344363515796</v>
      </c>
      <c r="Z62" s="57" t="n">
        <v>-0.0230821067703927</v>
      </c>
      <c r="AA62" s="57" t="n">
        <v>-0.122256921453351</v>
      </c>
      <c r="AB62" s="57" t="n">
        <v>0</v>
      </c>
      <c r="AC62" s="69" t="n">
        <v>0</v>
      </c>
    </row>
    <row r="63" customFormat="false" ht="10.2" hidden="false" customHeight="false" outlineLevel="0" collapsed="false">
      <c r="B63" s="82"/>
      <c r="C63" s="62" t="s">
        <v>97</v>
      </c>
      <c r="D63" s="63" t="n">
        <v>0</v>
      </c>
      <c r="E63" s="64" t="n">
        <v>-20.2733595603926</v>
      </c>
      <c r="F63" s="65" t="n">
        <v>12987</v>
      </c>
      <c r="G63" s="66" t="n">
        <v>-5.59154411513317</v>
      </c>
      <c r="H63" s="57" t="n">
        <v>29.1494418216623</v>
      </c>
      <c r="I63" s="57" t="n">
        <v>-0.139255169694132</v>
      </c>
      <c r="J63" s="57" t="n">
        <v>2.45849419191297</v>
      </c>
      <c r="K63" s="57" t="n">
        <v>6.91458493445036</v>
      </c>
      <c r="L63" s="67" t="n">
        <v>2.34758299481145</v>
      </c>
      <c r="M63" s="66" t="n">
        <v>-1.20619512405048</v>
      </c>
      <c r="N63" s="57" t="n">
        <v>-2.89387308533917</v>
      </c>
      <c r="O63" s="57" t="n">
        <v>-0.12582056892779</v>
      </c>
      <c r="P63" s="57" t="n">
        <v>15.5209093119378</v>
      </c>
      <c r="Q63" s="68" t="n">
        <v>8.15159251154875</v>
      </c>
      <c r="R63" s="66" t="n">
        <v>-6.93713270208151</v>
      </c>
      <c r="S63" s="57" t="n">
        <v>16.3220856839101</v>
      </c>
      <c r="T63" s="57" t="n">
        <v>1.73564990853104</v>
      </c>
      <c r="U63" s="68" t="n">
        <v>1.73564990853104</v>
      </c>
      <c r="V63" s="66" t="n">
        <v>12.5286768172147</v>
      </c>
      <c r="W63" s="57" t="n">
        <v>-0.999631932488069</v>
      </c>
      <c r="X63" s="57" t="n">
        <v>-0.0448923981393519</v>
      </c>
      <c r="Y63" s="57" t="n">
        <v>-0.00430344363515796</v>
      </c>
      <c r="Z63" s="57" t="n">
        <v>0.0471426123307309</v>
      </c>
      <c r="AA63" s="57" t="n">
        <v>-0.0520322023522276</v>
      </c>
      <c r="AB63" s="57" t="n">
        <v>0</v>
      </c>
      <c r="AC63" s="69" t="n">
        <v>0</v>
      </c>
    </row>
    <row r="64" customFormat="false" ht="10.2" hidden="false" customHeight="false" outlineLevel="0" collapsed="false">
      <c r="B64" s="51"/>
      <c r="C64" s="62" t="s">
        <v>98</v>
      </c>
      <c r="D64" s="63" t="n">
        <v>0</v>
      </c>
      <c r="E64" s="64" t="n">
        <v>18.2576520450098</v>
      </c>
      <c r="F64" s="65" t="n">
        <v>6804</v>
      </c>
      <c r="G64" s="66" t="n">
        <v>-1.99640967098646</v>
      </c>
      <c r="H64" s="57" t="n">
        <v>-1.15358848136804</v>
      </c>
      <c r="I64" s="57" t="n">
        <v>2.13347210303314</v>
      </c>
      <c r="J64" s="57" t="n">
        <v>1.70091843433721</v>
      </c>
      <c r="K64" s="57" t="n">
        <v>2.36913038899582</v>
      </c>
      <c r="L64" s="67" t="n">
        <v>-0.682720035491583</v>
      </c>
      <c r="M64" s="66" t="n">
        <v>-1.40596142274008</v>
      </c>
      <c r="N64" s="57" t="n">
        <v>-2.89387308533917</v>
      </c>
      <c r="O64" s="57" t="n">
        <v>-0.12582056892779</v>
      </c>
      <c r="P64" s="57" t="n">
        <v>93.2986870897155</v>
      </c>
      <c r="Q64" s="68" t="n">
        <v>-2.95951859956236</v>
      </c>
      <c r="R64" s="66" t="n">
        <v>-8.32114671244579</v>
      </c>
      <c r="S64" s="57" t="n">
        <v>96.3220856839101</v>
      </c>
      <c r="T64" s="57" t="n">
        <v>33.0689832418644</v>
      </c>
      <c r="U64" s="68" t="n">
        <v>33.0689832418644</v>
      </c>
      <c r="V64" s="66" t="n">
        <v>10.3175563834322</v>
      </c>
      <c r="W64" s="57" t="n">
        <v>-4.23203211023199</v>
      </c>
      <c r="X64" s="57" t="n">
        <v>0.56284898445444</v>
      </c>
      <c r="Y64" s="57" t="n">
        <v>-0.00430344363515796</v>
      </c>
      <c r="Z64" s="57" t="n">
        <v>-0.0230821067703927</v>
      </c>
      <c r="AA64" s="57" t="n">
        <v>0.555709180241564</v>
      </c>
      <c r="AB64" s="57" t="n">
        <v>0</v>
      </c>
      <c r="AC64" s="69" t="n">
        <v>0</v>
      </c>
    </row>
    <row r="65" customFormat="false" ht="10.2" hidden="false" customHeight="false" outlineLevel="0" collapsed="false">
      <c r="B65" s="51"/>
      <c r="C65" s="62" t="s">
        <v>99</v>
      </c>
      <c r="D65" s="63" t="n">
        <v>1</v>
      </c>
      <c r="E65" s="64" t="n">
        <v>25.1079420893192</v>
      </c>
      <c r="F65" s="65" t="n">
        <v>4515</v>
      </c>
      <c r="G65" s="66" t="n">
        <v>-2.91096514969289</v>
      </c>
      <c r="H65" s="57" t="n">
        <v>-3.70244149751078</v>
      </c>
      <c r="I65" s="57" t="n">
        <v>-0.139255169694132</v>
      </c>
      <c r="J65" s="57" t="n">
        <v>-0.571808838390062</v>
      </c>
      <c r="K65" s="57" t="n">
        <v>-2.17632415645873</v>
      </c>
      <c r="L65" s="67" t="n">
        <v>-0.682720035491583</v>
      </c>
      <c r="M65" s="66" t="n">
        <v>0.301043400433133</v>
      </c>
      <c r="N65" s="57" t="n">
        <v>-0.933088771613679</v>
      </c>
      <c r="O65" s="57" t="n">
        <v>-0.12582056892779</v>
      </c>
      <c r="P65" s="57" t="n">
        <v>-6.70131291028446</v>
      </c>
      <c r="Q65" s="68" t="n">
        <v>-2.95951859956236</v>
      </c>
      <c r="R65" s="66" t="n">
        <v>-6.29511623438825</v>
      </c>
      <c r="S65" s="57" t="n">
        <v>0.867540229364628</v>
      </c>
      <c r="T65" s="57" t="n">
        <v>-0.264350091468963</v>
      </c>
      <c r="U65" s="68" t="n">
        <v>-0.264350091468963</v>
      </c>
      <c r="V65" s="66" t="n">
        <v>9.20608138408113</v>
      </c>
      <c r="W65" s="57" t="n">
        <v>-3.10285960752278</v>
      </c>
      <c r="X65" s="57" t="n">
        <v>-0.0393021058682238</v>
      </c>
      <c r="Y65" s="57" t="n">
        <v>-0.00430344363515796</v>
      </c>
      <c r="Z65" s="57" t="n">
        <v>-0.0230821067703927</v>
      </c>
      <c r="AA65" s="57" t="n">
        <v>-0.0464419100810995</v>
      </c>
      <c r="AB65" s="57" t="n">
        <v>0</v>
      </c>
      <c r="AC65" s="69" t="n">
        <v>0</v>
      </c>
    </row>
    <row r="66" customFormat="false" ht="10.2" hidden="false" customHeight="false" outlineLevel="0" collapsed="false">
      <c r="B66" s="51"/>
      <c r="C66" s="62" t="s">
        <v>100</v>
      </c>
      <c r="D66" s="63" t="n">
        <v>0</v>
      </c>
      <c r="E66" s="64" t="n">
        <v>-16.5282490440257</v>
      </c>
      <c r="F66" s="65" t="n">
        <v>1114</v>
      </c>
      <c r="G66" s="66" t="n">
        <v>-6.71743971390492</v>
      </c>
      <c r="H66" s="57" t="n">
        <v>-10.2444975722771</v>
      </c>
      <c r="I66" s="57" t="n">
        <v>-0.139255169694132</v>
      </c>
      <c r="J66" s="57" t="n">
        <v>-0.571808838390062</v>
      </c>
      <c r="K66" s="57" t="n">
        <v>-2.17632415645873</v>
      </c>
      <c r="L66" s="67" t="n">
        <v>-0.682720035491583</v>
      </c>
      <c r="M66" s="66" t="n">
        <v>-1.51325756007914</v>
      </c>
      <c r="N66" s="57" t="n">
        <v>-2.89387308533917</v>
      </c>
      <c r="O66" s="57" t="n">
        <v>-0.12582056892779</v>
      </c>
      <c r="P66" s="57" t="n">
        <v>-6.70131291028446</v>
      </c>
      <c r="Q66" s="68" t="n">
        <v>-2.95951859956236</v>
      </c>
      <c r="R66" s="66" t="n">
        <v>-8.2477782074669</v>
      </c>
      <c r="S66" s="57" t="n">
        <v>-3.67791431608992</v>
      </c>
      <c r="T66" s="57" t="n">
        <v>-0.264350091468963</v>
      </c>
      <c r="U66" s="68" t="n">
        <v>-0.264350091468963</v>
      </c>
      <c r="V66" s="66" t="n">
        <v>14.9652179213718</v>
      </c>
      <c r="W66" s="57" t="n">
        <v>5.42091381390037</v>
      </c>
      <c r="X66" s="57" t="n">
        <v>-0.115117117240475</v>
      </c>
      <c r="Y66" s="57" t="n">
        <v>-0.00430344363515796</v>
      </c>
      <c r="Z66" s="57" t="n">
        <v>-0.0230821067703927</v>
      </c>
      <c r="AA66" s="57" t="n">
        <v>-0.122256921453351</v>
      </c>
      <c r="AB66" s="57" t="n">
        <v>0</v>
      </c>
      <c r="AC66" s="69" t="n">
        <v>0</v>
      </c>
    </row>
    <row r="67" customFormat="false" ht="10.2" hidden="false" customHeight="false" outlineLevel="0" collapsed="false">
      <c r="B67" s="51"/>
      <c r="C67" s="62" t="s">
        <v>101</v>
      </c>
      <c r="D67" s="63" t="n">
        <v>0</v>
      </c>
      <c r="E67" s="64" t="n">
        <v>-5.72299490353452</v>
      </c>
      <c r="F67" s="65" t="n">
        <v>114</v>
      </c>
      <c r="G67" s="66" t="n">
        <v>-4.15333714980235</v>
      </c>
      <c r="H67" s="57" t="n">
        <v>-10.2444975722771</v>
      </c>
      <c r="I67" s="57" t="n">
        <v>-0.139255169694132</v>
      </c>
      <c r="J67" s="57" t="n">
        <v>-0.571808838390062</v>
      </c>
      <c r="K67" s="57" t="n">
        <v>197.823675843541</v>
      </c>
      <c r="L67" s="67" t="n">
        <v>99.3172799645084</v>
      </c>
      <c r="M67" s="66" t="n">
        <v>1.05084500402342</v>
      </c>
      <c r="N67" s="57" t="n">
        <v>-2.89387308533917</v>
      </c>
      <c r="O67" s="57" t="n">
        <v>-0.12582056892779</v>
      </c>
      <c r="P67" s="57" t="n">
        <v>193.298687089716</v>
      </c>
      <c r="Q67" s="68" t="n">
        <v>97.0404814004376</v>
      </c>
      <c r="R67" s="66" t="n">
        <v>-0.950727432155259</v>
      </c>
      <c r="S67" s="57" t="n">
        <v>-3.67791431608992</v>
      </c>
      <c r="T67" s="57" t="n">
        <v>-0.264350091468963</v>
      </c>
      <c r="U67" s="68" t="n">
        <v>-0.264350091468963</v>
      </c>
      <c r="V67" s="66" t="n">
        <v>5.10406458195762</v>
      </c>
      <c r="W67" s="57" t="n">
        <v>8.27805667104323</v>
      </c>
      <c r="X67" s="57" t="n">
        <v>-0.115117117240475</v>
      </c>
      <c r="Y67" s="57" t="n">
        <v>-0.00430344363515796</v>
      </c>
      <c r="Z67" s="57" t="n">
        <v>-0.0230821067703927</v>
      </c>
      <c r="AA67" s="57" t="n">
        <v>-0.122256921453351</v>
      </c>
      <c r="AB67" s="57" t="n">
        <v>0</v>
      </c>
      <c r="AC67" s="69" t="n">
        <v>0</v>
      </c>
    </row>
    <row r="68" customFormat="false" ht="10.2" hidden="false" customHeight="false" outlineLevel="0" collapsed="false">
      <c r="B68" s="51"/>
      <c r="C68" s="62" t="s">
        <v>102</v>
      </c>
      <c r="D68" s="63" t="n">
        <v>2</v>
      </c>
      <c r="E68" s="64" t="n">
        <v>35.0127288168307</v>
      </c>
      <c r="F68" s="65" t="n">
        <v>2169</v>
      </c>
      <c r="G68" s="66" t="n">
        <v>-6.14889896848483</v>
      </c>
      <c r="H68" s="57" t="n">
        <v>23.0888357610562</v>
      </c>
      <c r="I68" s="57" t="n">
        <v>-0.139255169694132</v>
      </c>
      <c r="J68" s="57" t="n">
        <v>-0.571808838390062</v>
      </c>
      <c r="K68" s="57" t="n">
        <v>-2.17632415645873</v>
      </c>
      <c r="L68" s="67" t="n">
        <v>-0.682720035491583</v>
      </c>
      <c r="M68" s="66" t="n">
        <v>-1.32374397827244</v>
      </c>
      <c r="N68" s="57" t="n">
        <v>-2.89387308533917</v>
      </c>
      <c r="O68" s="57" t="n">
        <v>-0.12582056892779</v>
      </c>
      <c r="P68" s="57" t="n">
        <v>-6.70131291028446</v>
      </c>
      <c r="Q68" s="68" t="n">
        <v>-2.95951859956236</v>
      </c>
      <c r="R68" s="66" t="n">
        <v>-8.45352154265625</v>
      </c>
      <c r="S68" s="57" t="n">
        <v>96.3220856839101</v>
      </c>
      <c r="T68" s="57" t="n">
        <v>-0.264350091468963</v>
      </c>
      <c r="U68" s="68" t="n">
        <v>-0.264350091468963</v>
      </c>
      <c r="V68" s="66" t="n">
        <v>14.6024205111411</v>
      </c>
      <c r="W68" s="57" t="n">
        <v>-3.89981001987247</v>
      </c>
      <c r="X68" s="57" t="n">
        <v>-0.115117117240475</v>
      </c>
      <c r="Y68" s="57" t="n">
        <v>-0.00430344363515796</v>
      </c>
      <c r="Z68" s="57" t="n">
        <v>-0.0230821067703927</v>
      </c>
      <c r="AA68" s="57" t="n">
        <v>-0.122256921453351</v>
      </c>
      <c r="AB68" s="57" t="n">
        <v>0</v>
      </c>
      <c r="AC68" s="69" t="n">
        <v>0</v>
      </c>
    </row>
    <row r="69" customFormat="false" ht="10.2" hidden="false" customHeight="false" outlineLevel="0" collapsed="false">
      <c r="B69" s="51"/>
      <c r="C69" s="62" t="s">
        <v>103</v>
      </c>
      <c r="D69" s="63" t="n">
        <v>0</v>
      </c>
      <c r="E69" s="64" t="n">
        <v>16.699152829067</v>
      </c>
      <c r="F69" s="65" t="n">
        <v>5970</v>
      </c>
      <c r="G69" s="66" t="n">
        <v>-5.97559995129364</v>
      </c>
      <c r="H69" s="57" t="n">
        <v>109.755502427723</v>
      </c>
      <c r="I69" s="57" t="n">
        <v>-0.139255169694132</v>
      </c>
      <c r="J69" s="57" t="n">
        <v>-0.571808838390062</v>
      </c>
      <c r="K69" s="57" t="n">
        <v>17.8236758435413</v>
      </c>
      <c r="L69" s="67" t="n">
        <v>-0.682720035491583</v>
      </c>
      <c r="M69" s="66" t="n">
        <v>-1.36488960755688</v>
      </c>
      <c r="N69" s="57" t="n">
        <v>-2.89387308533917</v>
      </c>
      <c r="O69" s="57" t="n">
        <v>-0.12582056892779</v>
      </c>
      <c r="P69" s="57" t="n">
        <v>-6.70131291028446</v>
      </c>
      <c r="Q69" s="68" t="n">
        <v>-2.95951859956236</v>
      </c>
      <c r="R69" s="66" t="n">
        <v>-6.86261969419589</v>
      </c>
      <c r="S69" s="57" t="n">
        <v>21.3220856839101</v>
      </c>
      <c r="T69" s="57" t="n">
        <v>-0.264350091468963</v>
      </c>
      <c r="U69" s="68" t="n">
        <v>-0.264350091468963</v>
      </c>
      <c r="V69" s="66" t="n">
        <v>12.8382196454895</v>
      </c>
      <c r="W69" s="57" t="n">
        <v>0.876447625598569</v>
      </c>
      <c r="X69" s="57" t="n">
        <v>-0.115117117240475</v>
      </c>
      <c r="Y69" s="57" t="n">
        <v>-0.00430344363515796</v>
      </c>
      <c r="Z69" s="57" t="n">
        <v>-0.0230821067703927</v>
      </c>
      <c r="AA69" s="57" t="n">
        <v>-0.122256921453351</v>
      </c>
      <c r="AB69" s="57" t="n">
        <v>0</v>
      </c>
      <c r="AC69" s="69" t="n">
        <v>0</v>
      </c>
    </row>
    <row r="70" customFormat="false" ht="30.6" hidden="false" customHeight="false" outlineLevel="0" collapsed="false">
      <c r="B70" s="82"/>
      <c r="C70" s="62" t="s">
        <v>104</v>
      </c>
      <c r="D70" s="63" t="n">
        <v>0</v>
      </c>
      <c r="E70" s="64" t="n">
        <v>-10.079901778131</v>
      </c>
      <c r="F70" s="65" t="n">
        <v>902</v>
      </c>
      <c r="G70" s="66" t="n">
        <v>-1.65907395515005</v>
      </c>
      <c r="H70" s="57" t="n">
        <v>20.5247331969536</v>
      </c>
      <c r="I70" s="57" t="n">
        <v>-0.139255169694132</v>
      </c>
      <c r="J70" s="57" t="n">
        <v>-0.571808838390062</v>
      </c>
      <c r="K70" s="57" t="n">
        <v>-2.17632415645873</v>
      </c>
      <c r="L70" s="67" t="n">
        <v>-0.682720035491583</v>
      </c>
      <c r="M70" s="66" t="n">
        <v>1.98868796521269</v>
      </c>
      <c r="N70" s="57" t="n">
        <v>-2.89387308533917</v>
      </c>
      <c r="O70" s="57" t="n">
        <v>-0.12582056892779</v>
      </c>
      <c r="P70" s="57" t="n">
        <v>-6.70131291028446</v>
      </c>
      <c r="Q70" s="68" t="n">
        <v>-2.95951859956236</v>
      </c>
      <c r="R70" s="66" t="n">
        <v>-5.53019465753688</v>
      </c>
      <c r="S70" s="57" t="n">
        <v>-3.67791431608992</v>
      </c>
      <c r="T70" s="57" t="n">
        <v>-0.264350091468963</v>
      </c>
      <c r="U70" s="68" t="n">
        <v>-0.264350091468963</v>
      </c>
      <c r="V70" s="66" t="n">
        <v>7.18926861268693</v>
      </c>
      <c r="W70" s="57" t="n">
        <v>0.0335046129318517</v>
      </c>
      <c r="X70" s="57" t="n">
        <v>0.308611696318847</v>
      </c>
      <c r="Y70" s="57" t="n">
        <v>-0.00430344363515796</v>
      </c>
      <c r="Z70" s="57" t="n">
        <v>-0.0230821067703927</v>
      </c>
      <c r="AA70" s="57" t="n">
        <v>0.301471892105971</v>
      </c>
      <c r="AB70" s="57" t="n">
        <v>0</v>
      </c>
      <c r="AC70" s="69" t="n">
        <v>0</v>
      </c>
    </row>
    <row r="71" customFormat="false" ht="10.2" hidden="false" customHeight="false" outlineLevel="0" collapsed="false">
      <c r="B71" s="51"/>
      <c r="C71" s="62" t="s">
        <v>105</v>
      </c>
      <c r="D71" s="63" t="n">
        <v>0</v>
      </c>
      <c r="E71" s="64" t="n">
        <v>4.73956731946753</v>
      </c>
      <c r="F71" s="65" t="n">
        <v>801</v>
      </c>
      <c r="G71" s="66" t="n">
        <v>-3.94735661141184</v>
      </c>
      <c r="H71" s="57" t="n">
        <v>-0.24449757227713</v>
      </c>
      <c r="I71" s="57" t="n">
        <v>-0.139255169694132</v>
      </c>
      <c r="J71" s="57" t="n">
        <v>9.42819116160994</v>
      </c>
      <c r="K71" s="57" t="n">
        <v>7.82367584354127</v>
      </c>
      <c r="L71" s="67" t="n">
        <v>-0.682720035491583</v>
      </c>
      <c r="M71" s="66" t="n">
        <v>0.425800611666012</v>
      </c>
      <c r="N71" s="57" t="n">
        <v>-2.89387308533917</v>
      </c>
      <c r="O71" s="57" t="n">
        <v>-0.12582056892779</v>
      </c>
      <c r="P71" s="57" t="n">
        <v>-6.70131291028446</v>
      </c>
      <c r="Q71" s="68" t="n">
        <v>-2.95951859956236</v>
      </c>
      <c r="R71" s="66" t="n">
        <v>-4.76491878097265</v>
      </c>
      <c r="S71" s="57" t="n">
        <v>24.8935142553387</v>
      </c>
      <c r="T71" s="57" t="n">
        <v>6.87850705138818</v>
      </c>
      <c r="U71" s="68" t="n">
        <v>6.87850705138818</v>
      </c>
      <c r="V71" s="66" t="n">
        <v>8.71227539238448</v>
      </c>
      <c r="W71" s="57" t="n">
        <v>1.81769210978846</v>
      </c>
      <c r="X71" s="57" t="n">
        <v>-0.115117117240475</v>
      </c>
      <c r="Y71" s="57" t="n">
        <v>-0.00430344363515796</v>
      </c>
      <c r="Z71" s="57" t="n">
        <v>-0.0230821067703927</v>
      </c>
      <c r="AA71" s="57" t="n">
        <v>-0.122256921453351</v>
      </c>
      <c r="AB71" s="57" t="n">
        <v>0</v>
      </c>
      <c r="AC71" s="69" t="n">
        <v>0</v>
      </c>
    </row>
    <row r="72" customFormat="false" ht="10.2" hidden="false" customHeight="false" outlineLevel="0" collapsed="false">
      <c r="B72" s="51"/>
      <c r="C72" s="62" t="s">
        <v>106</v>
      </c>
      <c r="D72" s="63" t="n">
        <v>1</v>
      </c>
      <c r="E72" s="64" t="n">
        <v>22.9412815067839</v>
      </c>
      <c r="F72" s="65" t="n">
        <v>3300</v>
      </c>
      <c r="G72" s="66" t="n">
        <v>-4.06671206317727</v>
      </c>
      <c r="H72" s="57" t="n">
        <v>1.52020831007581</v>
      </c>
      <c r="I72" s="57" t="n">
        <v>-0.139255169694132</v>
      </c>
      <c r="J72" s="57" t="n">
        <v>-0.571808838390062</v>
      </c>
      <c r="K72" s="57" t="n">
        <v>5.66681309844323</v>
      </c>
      <c r="L72" s="67" t="n">
        <v>3.2388485919594</v>
      </c>
      <c r="M72" s="66" t="n">
        <v>0.0459939991724196</v>
      </c>
      <c r="N72" s="57" t="n">
        <v>-2.89387308533917</v>
      </c>
      <c r="O72" s="57" t="n">
        <v>-0.12582056892779</v>
      </c>
      <c r="P72" s="57" t="n">
        <v>6.63202042304887</v>
      </c>
      <c r="Q72" s="68" t="n">
        <v>3.7071480671043</v>
      </c>
      <c r="R72" s="66" t="n">
        <v>-6.82390830533613</v>
      </c>
      <c r="S72" s="57" t="n">
        <v>4.89351425533865</v>
      </c>
      <c r="T72" s="57" t="n">
        <v>-0.264350091468963</v>
      </c>
      <c r="U72" s="68" t="n">
        <v>-0.264350091468963</v>
      </c>
      <c r="V72" s="66" t="n">
        <v>10.8906203685134</v>
      </c>
      <c r="W72" s="57" t="n">
        <v>-1.4110463912916</v>
      </c>
      <c r="X72" s="57" t="n">
        <v>0.0481037750337356</v>
      </c>
      <c r="Y72" s="57" t="n">
        <v>-0.00430344363515796</v>
      </c>
      <c r="Z72" s="57" t="n">
        <v>-0.0230821067703927</v>
      </c>
      <c r="AA72" s="57" t="n">
        <v>0.04096397082086</v>
      </c>
      <c r="AB72" s="57" t="n">
        <v>0</v>
      </c>
      <c r="AC72" s="69" t="n">
        <v>0</v>
      </c>
    </row>
    <row r="73" customFormat="false" ht="10.2" hidden="false" customHeight="false" outlineLevel="0" collapsed="false">
      <c r="B73" s="51"/>
      <c r="C73" s="62" t="s">
        <v>107</v>
      </c>
      <c r="D73" s="63" t="n">
        <v>0</v>
      </c>
      <c r="E73" s="64" t="n">
        <v>12.0441155453744</v>
      </c>
      <c r="F73" s="65" t="n">
        <v>3549</v>
      </c>
      <c r="G73" s="66" t="n">
        <v>-6.16126618776476</v>
      </c>
      <c r="H73" s="57" t="n">
        <v>49.7555024277229</v>
      </c>
      <c r="I73" s="57" t="n">
        <v>-0.139255169694132</v>
      </c>
      <c r="J73" s="57" t="n">
        <v>-0.571808838390062</v>
      </c>
      <c r="K73" s="57" t="n">
        <v>-2.17632415645873</v>
      </c>
      <c r="L73" s="67" t="n">
        <v>-0.682720035491583</v>
      </c>
      <c r="M73" s="66" t="n">
        <v>-1.34640550223709</v>
      </c>
      <c r="N73" s="57" t="n">
        <v>-2.89387308533917</v>
      </c>
      <c r="O73" s="57" t="n">
        <v>-0.12582056892779</v>
      </c>
      <c r="P73" s="57" t="n">
        <v>-6.70131291028446</v>
      </c>
      <c r="Q73" s="68" t="n">
        <v>-2.95951859956236</v>
      </c>
      <c r="R73" s="66" t="n">
        <v>-8.30933100877886</v>
      </c>
      <c r="S73" s="57" t="n">
        <v>62.9887523505767</v>
      </c>
      <c r="T73" s="57" t="n">
        <v>-0.264350091468963</v>
      </c>
      <c r="U73" s="68" t="n">
        <v>-0.264350091468963</v>
      </c>
      <c r="V73" s="66" t="n">
        <v>14.4705971965436</v>
      </c>
      <c r="W73" s="57" t="n">
        <v>-4.03876231244242</v>
      </c>
      <c r="X73" s="57" t="n">
        <v>-0.059000394457086</v>
      </c>
      <c r="Y73" s="57" t="n">
        <v>-0.00430344363515796</v>
      </c>
      <c r="Z73" s="57" t="n">
        <v>-0.0230821067703927</v>
      </c>
      <c r="AA73" s="57" t="n">
        <v>-0.0661401986699617</v>
      </c>
      <c r="AB73" s="57" t="n">
        <v>0</v>
      </c>
      <c r="AC73" s="69" t="n">
        <v>0</v>
      </c>
    </row>
    <row r="74" customFormat="false" ht="10.2" hidden="false" customHeight="false" outlineLevel="0" collapsed="false">
      <c r="B74" s="51"/>
      <c r="C74" s="62" t="s">
        <v>108</v>
      </c>
      <c r="D74" s="63" t="n">
        <v>1</v>
      </c>
      <c r="E74" s="64" t="n">
        <v>-15.2947813528807</v>
      </c>
      <c r="F74" s="65" t="n">
        <v>7676</v>
      </c>
      <c r="G74" s="66" t="n">
        <v>-3.6426998841982</v>
      </c>
      <c r="H74" s="57" t="n">
        <v>11.2939639661844</v>
      </c>
      <c r="I74" s="57" t="n">
        <v>-0.139255169694132</v>
      </c>
      <c r="J74" s="57" t="n">
        <v>-0.571808838390062</v>
      </c>
      <c r="K74" s="57" t="n">
        <v>-2.17632415645873</v>
      </c>
      <c r="L74" s="67" t="n">
        <v>-0.682720035491583</v>
      </c>
      <c r="M74" s="66" t="n">
        <v>-0.992916973513388</v>
      </c>
      <c r="N74" s="57" t="n">
        <v>6.19703600556992</v>
      </c>
      <c r="O74" s="57" t="n">
        <v>-0.12582056892779</v>
      </c>
      <c r="P74" s="57" t="n">
        <v>-6.70131291028446</v>
      </c>
      <c r="Q74" s="68" t="n">
        <v>-2.95951859956236</v>
      </c>
      <c r="R74" s="66" t="n">
        <v>-7.74426502039483</v>
      </c>
      <c r="S74" s="57" t="n">
        <v>12.1115593681206</v>
      </c>
      <c r="T74" s="57" t="n">
        <v>4.99880780326788</v>
      </c>
      <c r="U74" s="68" t="n">
        <v>4.99880780326788</v>
      </c>
      <c r="V74" s="66" t="n">
        <v>11.386964904593</v>
      </c>
      <c r="W74" s="57" t="n">
        <v>-0.49041623536071</v>
      </c>
      <c r="X74" s="57" t="n">
        <v>0.0326661339910516</v>
      </c>
      <c r="Y74" s="57" t="n">
        <v>-0.00430344363515796</v>
      </c>
      <c r="Z74" s="57" t="n">
        <v>-0.0230821067703927</v>
      </c>
      <c r="AA74" s="57" t="n">
        <v>0.025526329778176</v>
      </c>
      <c r="AB74" s="57" t="n">
        <v>0</v>
      </c>
      <c r="AC74" s="69" t="n">
        <v>0</v>
      </c>
    </row>
    <row r="75" customFormat="false" ht="10.2" hidden="false" customHeight="false" outlineLevel="0" collapsed="false">
      <c r="B75" s="51"/>
      <c r="C75" s="62" t="s">
        <v>109</v>
      </c>
      <c r="D75" s="63" t="n">
        <v>0</v>
      </c>
      <c r="E75" s="64" t="n">
        <v>15.5761566546121</v>
      </c>
      <c r="F75" s="65" t="n">
        <v>6375</v>
      </c>
      <c r="G75" s="66" t="n">
        <v>-5.75462430885844</v>
      </c>
      <c r="H75" s="57" t="n">
        <v>41.4796403587574</v>
      </c>
      <c r="I75" s="57" t="n">
        <v>-0.139255169694132</v>
      </c>
      <c r="J75" s="57" t="n">
        <v>16.6695704719548</v>
      </c>
      <c r="K75" s="57" t="n">
        <v>32.3064344642309</v>
      </c>
      <c r="L75" s="67" t="n">
        <v>-0.682720035491583</v>
      </c>
      <c r="M75" s="66" t="n">
        <v>-1.18125224799415</v>
      </c>
      <c r="N75" s="57" t="n">
        <v>7.10612691466083</v>
      </c>
      <c r="O75" s="57" t="n">
        <v>-0.12582056892779</v>
      </c>
      <c r="P75" s="57" t="n">
        <v>23.2986870897155</v>
      </c>
      <c r="Q75" s="68" t="n">
        <v>-2.95951859956236</v>
      </c>
      <c r="R75" s="66" t="n">
        <v>-7.28181334491448</v>
      </c>
      <c r="S75" s="57" t="n">
        <v>76.8098905619589</v>
      </c>
      <c r="T75" s="57" t="n">
        <v>11.9307718597506</v>
      </c>
      <c r="U75" s="68" t="n">
        <v>11.9307718597506</v>
      </c>
      <c r="V75" s="66" t="n">
        <v>13.0364376537729</v>
      </c>
      <c r="W75" s="57" t="n">
        <v>10.7816985084716</v>
      </c>
      <c r="X75" s="57" t="n">
        <v>0.734644949380871</v>
      </c>
      <c r="Y75" s="57" t="n">
        <v>-0.00430344363515796</v>
      </c>
      <c r="Z75" s="57" t="n">
        <v>0.248841754548438</v>
      </c>
      <c r="AA75" s="57" t="n">
        <v>0.795486110497703</v>
      </c>
      <c r="AB75" s="57" t="n">
        <v>0</v>
      </c>
      <c r="AC75" s="69" t="n">
        <v>0</v>
      </c>
    </row>
    <row r="76" customFormat="false" ht="10.2" hidden="false" customHeight="false" outlineLevel="0" collapsed="false">
      <c r="B76" s="51"/>
      <c r="C76" s="62" t="s">
        <v>110</v>
      </c>
      <c r="D76" s="63" t="n">
        <v>0</v>
      </c>
      <c r="E76" s="64" t="n">
        <v>8.93091303807336</v>
      </c>
      <c r="F76" s="65" t="n">
        <v>1136</v>
      </c>
      <c r="G76" s="66" t="n">
        <v>-0.72428902897341</v>
      </c>
      <c r="H76" s="57" t="n">
        <v>-1.67306900084856</v>
      </c>
      <c r="I76" s="57" t="n">
        <v>-0.139255169694132</v>
      </c>
      <c r="J76" s="57" t="n">
        <v>2.28533401875279</v>
      </c>
      <c r="K76" s="57" t="n">
        <v>0.680818700684128</v>
      </c>
      <c r="L76" s="67" t="n">
        <v>-0.682720035491583</v>
      </c>
      <c r="M76" s="66" t="n">
        <v>-0.485860299805167</v>
      </c>
      <c r="N76" s="57" t="n">
        <v>-2.89387308533917</v>
      </c>
      <c r="O76" s="57" t="n">
        <v>-0.12582056892779</v>
      </c>
      <c r="P76" s="57" t="n">
        <v>-6.70131291028446</v>
      </c>
      <c r="Q76" s="68" t="n">
        <v>-2.95951859956236</v>
      </c>
      <c r="R76" s="66" t="n">
        <v>-7.61563786418898</v>
      </c>
      <c r="S76" s="57" t="n">
        <v>79.6554190172434</v>
      </c>
      <c r="T76" s="57" t="n">
        <v>-0.264350091468963</v>
      </c>
      <c r="U76" s="68" t="n">
        <v>-0.264350091468963</v>
      </c>
      <c r="V76" s="66" t="n">
        <v>8.33992689316239</v>
      </c>
      <c r="W76" s="57" t="n">
        <v>4.39486803647338</v>
      </c>
      <c r="X76" s="57" t="n">
        <v>-0.115117117240475</v>
      </c>
      <c r="Y76" s="57" t="n">
        <v>-0.00430344363515796</v>
      </c>
      <c r="Z76" s="57" t="n">
        <v>-0.0230821067703927</v>
      </c>
      <c r="AA76" s="57" t="n">
        <v>-0.122256921453351</v>
      </c>
      <c r="AB76" s="57" t="n">
        <v>0</v>
      </c>
      <c r="AC76" s="69" t="n">
        <v>0</v>
      </c>
    </row>
    <row r="77" customFormat="false" ht="10.2" hidden="false" customHeight="false" outlineLevel="0" collapsed="false">
      <c r="B77" s="51"/>
      <c r="C77" s="62" t="s">
        <v>111</v>
      </c>
      <c r="D77" s="63" t="n">
        <v>0</v>
      </c>
      <c r="E77" s="64" t="n">
        <v>13.2566598605142</v>
      </c>
      <c r="F77" s="65" t="n">
        <v>77226</v>
      </c>
      <c r="G77" s="66" t="n">
        <v>-4.61608001056746</v>
      </c>
      <c r="H77" s="57" t="n">
        <v>7.40256125125228</v>
      </c>
      <c r="I77" s="57" t="n">
        <v>-0.139255169694132</v>
      </c>
      <c r="J77" s="57" t="n">
        <v>19.4281911616099</v>
      </c>
      <c r="K77" s="57" t="n">
        <v>27.2354405494236</v>
      </c>
      <c r="L77" s="67" t="n">
        <v>0.493750552743711</v>
      </c>
      <c r="M77" s="66" t="n">
        <v>-0.845766830783713</v>
      </c>
      <c r="N77" s="57" t="n">
        <v>0.809830618364535</v>
      </c>
      <c r="O77" s="57" t="n">
        <v>-0.12582056892779</v>
      </c>
      <c r="P77" s="57" t="n">
        <v>15.5209093119378</v>
      </c>
      <c r="Q77" s="68" t="n">
        <v>0.74418510414134</v>
      </c>
      <c r="R77" s="66" t="n">
        <v>-8.04971003175591</v>
      </c>
      <c r="S77" s="57" t="n">
        <v>58.8220856839101</v>
      </c>
      <c r="T77" s="57" t="n">
        <v>20.5689832418644</v>
      </c>
      <c r="U77" s="68" t="n">
        <v>20.5689832418644</v>
      </c>
      <c r="V77" s="66" t="n">
        <v>12.6657900423234</v>
      </c>
      <c r="W77" s="57" t="n">
        <v>2.56812635745438</v>
      </c>
      <c r="X77" s="57" t="n">
        <v>0.748704020970907</v>
      </c>
      <c r="Y77" s="57" t="n">
        <v>0.0211030604298827</v>
      </c>
      <c r="Z77" s="57" t="n">
        <v>0.0531374054247293</v>
      </c>
      <c r="AA77" s="57" t="n">
        <v>0.792377224888112</v>
      </c>
      <c r="AB77" s="57" t="n">
        <v>0</v>
      </c>
      <c r="AC77" s="69" t="n">
        <v>0</v>
      </c>
    </row>
    <row r="78" customFormat="false" ht="10.2" hidden="false" customHeight="false" outlineLevel="0" collapsed="false">
      <c r="B78" s="51"/>
      <c r="C78" s="62" t="s">
        <v>112</v>
      </c>
      <c r="D78" s="63" t="n">
        <v>0</v>
      </c>
      <c r="E78" s="64" t="n">
        <v>23.6516169741445</v>
      </c>
      <c r="F78" s="65" t="n">
        <v>663</v>
      </c>
      <c r="G78" s="66" t="n">
        <v>-6.48542115242</v>
      </c>
      <c r="H78" s="57" t="n">
        <v>389.755502427723</v>
      </c>
      <c r="I78" s="57" t="n">
        <v>-0.139255169694132</v>
      </c>
      <c r="J78" s="57" t="n">
        <v>-0.571808838390062</v>
      </c>
      <c r="K78" s="57" t="n">
        <v>-2.17632415645873</v>
      </c>
      <c r="L78" s="67" t="n">
        <v>-0.682720035491583</v>
      </c>
      <c r="M78" s="66" t="n">
        <v>-1.28123899859422</v>
      </c>
      <c r="N78" s="57" t="n">
        <v>-2.89387308533917</v>
      </c>
      <c r="O78" s="57" t="n">
        <v>-0.12582056892779</v>
      </c>
      <c r="P78" s="57" t="n">
        <v>-6.70131291028446</v>
      </c>
      <c r="Q78" s="68" t="n">
        <v>-2.95951859956236</v>
      </c>
      <c r="R78" s="66" t="n">
        <v>-5.39477526367409</v>
      </c>
      <c r="S78" s="57" t="n">
        <v>3.46494282676722</v>
      </c>
      <c r="T78" s="57" t="n">
        <v>-0.264350091468963</v>
      </c>
      <c r="U78" s="68" t="n">
        <v>-0.264350091468963</v>
      </c>
      <c r="V78" s="66" t="n">
        <v>11.8801964160941</v>
      </c>
      <c r="W78" s="57" t="n">
        <v>-2.13403124104468</v>
      </c>
      <c r="X78" s="57" t="n">
        <v>-0.115117117240475</v>
      </c>
      <c r="Y78" s="57" t="n">
        <v>-0.00430344363515796</v>
      </c>
      <c r="Z78" s="57" t="n">
        <v>-0.0230821067703927</v>
      </c>
      <c r="AA78" s="57" t="n">
        <v>-0.122256921453351</v>
      </c>
      <c r="AB78" s="57" t="n">
        <v>0</v>
      </c>
      <c r="AC78" s="69" t="n">
        <v>0</v>
      </c>
    </row>
    <row r="79" customFormat="false" ht="10.2" hidden="false" customHeight="false" outlineLevel="0" collapsed="false">
      <c r="B79" s="51"/>
      <c r="C79" s="62" t="s">
        <v>113</v>
      </c>
      <c r="D79" s="63" t="n">
        <v>1</v>
      </c>
      <c r="E79" s="64" t="n">
        <v>31.9694529612636</v>
      </c>
      <c r="F79" s="65" t="n">
        <v>2589</v>
      </c>
      <c r="G79" s="66" t="n">
        <v>-1.80698333031162</v>
      </c>
      <c r="H79" s="57" t="n">
        <v>-6.71508580757125</v>
      </c>
      <c r="I79" s="57" t="n">
        <v>-0.139255169694132</v>
      </c>
      <c r="J79" s="57" t="n">
        <v>-0.571808838390062</v>
      </c>
      <c r="K79" s="57" t="n">
        <v>3.70602878471774</v>
      </c>
      <c r="L79" s="67" t="n">
        <v>1.67022114097901</v>
      </c>
      <c r="M79" s="66" t="n">
        <v>0.682005293762571</v>
      </c>
      <c r="N79" s="57" t="n">
        <v>-2.89387308533917</v>
      </c>
      <c r="O79" s="57" t="n">
        <v>-0.12582056892779</v>
      </c>
      <c r="P79" s="57" t="n">
        <v>6.45658182655764</v>
      </c>
      <c r="Q79" s="68" t="n">
        <v>2.30363929517448</v>
      </c>
      <c r="R79" s="66" t="n">
        <v>-7.31432339713771</v>
      </c>
      <c r="S79" s="57" t="n">
        <v>52.8438248143449</v>
      </c>
      <c r="T79" s="57" t="n">
        <v>8.43130208244408</v>
      </c>
      <c r="U79" s="68" t="n">
        <v>8.43130208244408</v>
      </c>
      <c r="V79" s="66" t="n">
        <v>9.12130672744932</v>
      </c>
      <c r="W79" s="57" t="n">
        <v>3.08837266435368</v>
      </c>
      <c r="X79" s="57" t="n">
        <v>0.00811147179218012</v>
      </c>
      <c r="Y79" s="57" t="n">
        <v>-0.00430344363515796</v>
      </c>
      <c r="Z79" s="57" t="n">
        <v>-0.0230821067703927</v>
      </c>
      <c r="AA79" s="57" t="n">
        <v>0.000971667579304433</v>
      </c>
      <c r="AB79" s="57" t="n">
        <v>0</v>
      </c>
      <c r="AC79" s="69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O10:O79 T10:T79 X10:X79 I10:I79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A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47.66"/>
    <col collapsed="false" customWidth="true" hidden="false" outlineLevel="0" max="4" min="4" style="1" width="4.66"/>
    <col collapsed="false" customWidth="true" hidden="false" outlineLevel="0" max="5" min="5" style="1" width="21.43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27" min="30" style="2" width="8.87"/>
    <col collapsed="false" customWidth="false" hidden="false" outlineLevel="0" max="257" min="128" style="1" width="8.87"/>
  </cols>
  <sheetData>
    <row r="1" customFormat="false" ht="78.75" hidden="false" customHeight="true" outlineLevel="0" collapsed="false">
      <c r="C1" s="3" t="s">
        <v>11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115</v>
      </c>
      <c r="F4" s="9" t="s">
        <v>3</v>
      </c>
      <c r="G4" s="10" t="s">
        <v>116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" hidden="false" customHeight="true" outlineLevel="0" collapsed="false">
      <c r="C9" s="83" t="s">
        <v>29</v>
      </c>
      <c r="D9" s="84" t="n">
        <v>347</v>
      </c>
      <c r="E9" s="85" t="n">
        <v>56.9701312909545</v>
      </c>
      <c r="F9" s="84" t="n">
        <v>60228304</v>
      </c>
      <c r="G9" s="86" t="n">
        <v>8.01370232667927</v>
      </c>
      <c r="H9" s="87" t="n">
        <v>4.55736297568124</v>
      </c>
      <c r="I9" s="87" t="n">
        <v>0.146534243128432</v>
      </c>
      <c r="J9" s="87" t="n">
        <v>7.06768697917438</v>
      </c>
      <c r="K9" s="87" t="n">
        <v>12.707035123814</v>
      </c>
      <c r="L9" s="88" t="n">
        <v>2.07960213732775</v>
      </c>
      <c r="M9" s="86" t="n">
        <v>3.4755183001144</v>
      </c>
      <c r="N9" s="87" t="n">
        <v>0.902699566567694</v>
      </c>
      <c r="O9" s="87" t="n">
        <v>0.141633391351831</v>
      </c>
      <c r="P9" s="87" t="n">
        <v>12.4057199412989</v>
      </c>
      <c r="Q9" s="89" t="n">
        <v>4.70461758984335</v>
      </c>
      <c r="R9" s="86" t="n">
        <v>1.90328543884631</v>
      </c>
      <c r="S9" s="87" t="n">
        <v>28.2500311604138</v>
      </c>
      <c r="T9" s="87" t="n">
        <v>2.06593543562259</v>
      </c>
      <c r="U9" s="89" t="n">
        <v>2.0783996011467</v>
      </c>
      <c r="V9" s="86" t="n">
        <v>86.60749393436</v>
      </c>
      <c r="W9" s="87" t="n">
        <v>18.2911154465354</v>
      </c>
      <c r="X9" s="87" t="n">
        <v>0.232483132133278</v>
      </c>
      <c r="Y9" s="87" t="n">
        <v>0.0117782323201543</v>
      </c>
      <c r="Z9" s="87" t="n">
        <v>0.0373890398070013</v>
      </c>
      <c r="AA9" s="87" t="n">
        <v>0.251383086321432</v>
      </c>
      <c r="AB9" s="87" t="n">
        <v>0</v>
      </c>
      <c r="AC9" s="88" t="n">
        <v>0</v>
      </c>
    </row>
    <row r="10" customFormat="false" ht="10.8" hidden="false" customHeight="false" outlineLevel="0" collapsed="false">
      <c r="B10" s="51"/>
      <c r="C10" s="90" t="s">
        <v>117</v>
      </c>
      <c r="D10" s="91" t="n">
        <v>3</v>
      </c>
      <c r="E10" s="64" t="n">
        <v>-4.27330658456044</v>
      </c>
      <c r="F10" s="92" t="n">
        <v>155047</v>
      </c>
      <c r="G10" s="93" t="n">
        <v>0.00207242454740353</v>
      </c>
      <c r="H10" s="94" t="n">
        <v>-0.381161602683524</v>
      </c>
      <c r="I10" s="94" t="n">
        <v>0.025090470830378</v>
      </c>
      <c r="J10" s="94" t="n">
        <v>2.31446405057391</v>
      </c>
      <c r="K10" s="94" t="n">
        <v>6.45772460158642</v>
      </c>
      <c r="L10" s="95" t="n">
        <v>2.38264042560131</v>
      </c>
      <c r="M10" s="93" t="n">
        <v>0.0875577763747972</v>
      </c>
      <c r="N10" s="94" t="n">
        <v>0.384301720433593</v>
      </c>
      <c r="O10" s="94" t="n">
        <v>0.115766866048426</v>
      </c>
      <c r="P10" s="94" t="n">
        <v>9.60200206642308</v>
      </c>
      <c r="Q10" s="96" t="n">
        <v>5.20529232006656</v>
      </c>
      <c r="R10" s="93" t="n">
        <v>0.545469548084492</v>
      </c>
      <c r="S10" s="94" t="n">
        <v>-2.59460044880332</v>
      </c>
      <c r="T10" s="94" t="n">
        <v>-1.1296058476076</v>
      </c>
      <c r="U10" s="96" t="n">
        <v>-1.14207001313172</v>
      </c>
      <c r="V10" s="93" t="n">
        <v>-0.635099749006699</v>
      </c>
      <c r="W10" s="94" t="n">
        <v>0.569563025835002</v>
      </c>
      <c r="X10" s="94" t="n">
        <v>-0.0617982590801519</v>
      </c>
      <c r="Y10" s="94" t="n">
        <v>0.00955737681148644</v>
      </c>
      <c r="Z10" s="94" t="n">
        <v>-0.026721235241181</v>
      </c>
      <c r="AA10" s="94" t="n">
        <v>-0.0433608972879352</v>
      </c>
      <c r="AB10" s="94" t="n">
        <v>0</v>
      </c>
      <c r="AC10" s="95" t="n">
        <v>0</v>
      </c>
    </row>
    <row r="11" customFormat="false" ht="10.2" hidden="false" customHeight="false" outlineLevel="0" collapsed="false">
      <c r="B11" s="51"/>
      <c r="C11" s="90" t="s">
        <v>118</v>
      </c>
      <c r="D11" s="63" t="n">
        <v>0</v>
      </c>
      <c r="E11" s="64" t="n">
        <v>-10.7519893342541</v>
      </c>
      <c r="F11" s="65" t="n">
        <v>35528</v>
      </c>
      <c r="G11" s="66" t="n">
        <v>-1.41720069608336</v>
      </c>
      <c r="H11" s="57" t="n">
        <v>3.7572437658918</v>
      </c>
      <c r="I11" s="57" t="n">
        <v>-0.146534243128432</v>
      </c>
      <c r="J11" s="57" t="n">
        <v>3.04467257138742</v>
      </c>
      <c r="K11" s="57" t="n">
        <v>10.8884704941635</v>
      </c>
      <c r="L11" s="67" t="n">
        <v>3.08893718851495</v>
      </c>
      <c r="M11" s="66" t="n">
        <v>-0.985153639574825</v>
      </c>
      <c r="N11" s="57" t="n">
        <v>0.287776623908496</v>
      </c>
      <c r="O11" s="57" t="n">
        <v>-0.141633391351831</v>
      </c>
      <c r="P11" s="57" t="n">
        <v>21.5228514872725</v>
      </c>
      <c r="Q11" s="68" t="n">
        <v>8.98585860063284</v>
      </c>
      <c r="R11" s="66" t="n">
        <v>0.231312841616187</v>
      </c>
      <c r="S11" s="57" t="n">
        <v>12.7221910618084</v>
      </c>
      <c r="T11" s="57" t="n">
        <v>-0.677046546733696</v>
      </c>
      <c r="U11" s="68" t="n">
        <v>-0.689510712257814</v>
      </c>
      <c r="V11" s="66" t="n">
        <v>2.171041494042</v>
      </c>
      <c r="W11" s="57" t="n">
        <v>7.23902314087486</v>
      </c>
      <c r="X11" s="57" t="n">
        <v>0.0346733213648023</v>
      </c>
      <c r="Y11" s="57" t="n">
        <v>0.00491904602347572</v>
      </c>
      <c r="Z11" s="57" t="n">
        <v>-0.00399448311974136</v>
      </c>
      <c r="AA11" s="57" t="n">
        <v>0.0157733671766477</v>
      </c>
      <c r="AB11" s="57" t="n">
        <v>0</v>
      </c>
      <c r="AC11" s="67" t="n">
        <v>0</v>
      </c>
    </row>
    <row r="12" customFormat="false" ht="10.2" hidden="false" customHeight="false" outlineLevel="0" collapsed="false">
      <c r="B12" s="51"/>
      <c r="C12" s="90" t="s">
        <v>119</v>
      </c>
      <c r="D12" s="63" t="n">
        <v>1</v>
      </c>
      <c r="E12" s="64" t="n">
        <v>-3.58322619220516</v>
      </c>
      <c r="F12" s="65" t="n">
        <v>471623</v>
      </c>
      <c r="G12" s="66" t="n">
        <v>-1.33572903857242</v>
      </c>
      <c r="H12" s="57" t="n">
        <v>0.839462421144162</v>
      </c>
      <c r="I12" s="57" t="n">
        <v>-0.146534243128432</v>
      </c>
      <c r="J12" s="57" t="n">
        <v>9.91644000495261</v>
      </c>
      <c r="K12" s="57" t="n">
        <v>13.4834410666622</v>
      </c>
      <c r="L12" s="67" t="n">
        <v>1.09500103727543</v>
      </c>
      <c r="M12" s="66" t="n">
        <v>-1.88552466008896</v>
      </c>
      <c r="N12" s="57" t="n">
        <v>0.430633766765639</v>
      </c>
      <c r="O12" s="57" t="n">
        <v>-0.141633391351831</v>
      </c>
      <c r="P12" s="57" t="n">
        <v>26.9276133920344</v>
      </c>
      <c r="Q12" s="68" t="n">
        <v>8.62871574348998</v>
      </c>
      <c r="R12" s="66" t="n">
        <v>-0.111892604417647</v>
      </c>
      <c r="S12" s="57" t="n">
        <v>1.33576765615424</v>
      </c>
      <c r="T12" s="57" t="n">
        <v>1.48436042236558</v>
      </c>
      <c r="U12" s="68" t="n">
        <v>1.47189625684146</v>
      </c>
      <c r="V12" s="66" t="n">
        <v>3.33314630307903</v>
      </c>
      <c r="W12" s="57" t="n">
        <v>1.57924401133144</v>
      </c>
      <c r="X12" s="57" t="n">
        <v>0.0503689597936524</v>
      </c>
      <c r="Y12" s="57" t="n">
        <v>0.0353637830010007</v>
      </c>
      <c r="Z12" s="57" t="n">
        <v>-0.0138180321464238</v>
      </c>
      <c r="AA12" s="57" t="n">
        <v>0.0432545094357866</v>
      </c>
      <c r="AB12" s="57" t="n">
        <v>0</v>
      </c>
      <c r="AC12" s="67" t="n">
        <v>0</v>
      </c>
    </row>
    <row r="13" customFormat="false" ht="10.2" hidden="false" customHeight="false" outlineLevel="0" collapsed="false">
      <c r="B13" s="51"/>
      <c r="C13" s="90" t="s">
        <v>120</v>
      </c>
      <c r="D13" s="63" t="n">
        <v>2</v>
      </c>
      <c r="E13" s="64" t="n">
        <v>1.58320872612617</v>
      </c>
      <c r="F13" s="65" t="n">
        <v>253819</v>
      </c>
      <c r="G13" s="66" t="n">
        <v>16.7500747042041</v>
      </c>
      <c r="H13" s="57" t="n">
        <v>-2.99526310372221</v>
      </c>
      <c r="I13" s="57" t="n">
        <v>-0.0953178538838738</v>
      </c>
      <c r="J13" s="57" t="n">
        <v>-3.91787904063404</v>
      </c>
      <c r="K13" s="57" t="n">
        <v>-7.61100439398049</v>
      </c>
      <c r="L13" s="67" t="n">
        <v>-1.72108741261584</v>
      </c>
      <c r="M13" s="66" t="n">
        <v>-0.938895812956055</v>
      </c>
      <c r="N13" s="57" t="n">
        <v>0.597300433432306</v>
      </c>
      <c r="O13" s="57" t="n">
        <v>0.358366608648169</v>
      </c>
      <c r="P13" s="57" t="n">
        <v>-1.90571994129893</v>
      </c>
      <c r="Q13" s="68" t="n">
        <v>-1.20461758984335</v>
      </c>
      <c r="R13" s="66" t="n">
        <v>-1.0027844559051</v>
      </c>
      <c r="S13" s="57" t="n">
        <v>30.904898417051</v>
      </c>
      <c r="T13" s="57" t="n">
        <v>0.750965972828119</v>
      </c>
      <c r="U13" s="68" t="n">
        <v>0.738501807304001</v>
      </c>
      <c r="V13" s="66" t="n">
        <v>-14.808394435343</v>
      </c>
      <c r="W13" s="57" t="n">
        <v>5.22946395639696</v>
      </c>
      <c r="X13" s="57" t="n">
        <v>0.0678171681670228</v>
      </c>
      <c r="Y13" s="57" t="n">
        <v>-0.00294587054661602</v>
      </c>
      <c r="Z13" s="57" t="n">
        <v>0.0332698543813046</v>
      </c>
      <c r="AA13" s="57" t="n">
        <v>0.0665819375259447</v>
      </c>
      <c r="AB13" s="57" t="n">
        <v>0</v>
      </c>
      <c r="AC13" s="67" t="n">
        <v>0</v>
      </c>
    </row>
    <row r="14" customFormat="false" ht="10.2" hidden="false" customHeight="false" outlineLevel="0" collapsed="false">
      <c r="B14" s="51"/>
      <c r="C14" s="90" t="s">
        <v>121</v>
      </c>
      <c r="D14" s="63" t="n">
        <v>9</v>
      </c>
      <c r="E14" s="64" t="n">
        <v>3.42307756153921</v>
      </c>
      <c r="F14" s="65" t="n">
        <v>83327</v>
      </c>
      <c r="G14" s="66" t="n">
        <v>-1.99967544181661</v>
      </c>
      <c r="H14" s="57" t="n">
        <v>1.07917735473665</v>
      </c>
      <c r="I14" s="57" t="n">
        <v>-0.049352513293641</v>
      </c>
      <c r="J14" s="57" t="n">
        <v>1.77585043579161</v>
      </c>
      <c r="K14" s="57" t="n">
        <v>2.93922337958733</v>
      </c>
      <c r="L14" s="67" t="n">
        <v>0.349941108542029</v>
      </c>
      <c r="M14" s="66" t="n">
        <v>-0.512338872878869</v>
      </c>
      <c r="N14" s="57" t="n">
        <v>-0.508222249013453</v>
      </c>
      <c r="O14" s="57" t="n">
        <v>-0.141633391351831</v>
      </c>
      <c r="P14" s="57" t="n">
        <v>0.61203153799101</v>
      </c>
      <c r="Q14" s="68" t="n">
        <v>0.226348879584658</v>
      </c>
      <c r="R14" s="66" t="n">
        <v>-0.383706245392189</v>
      </c>
      <c r="S14" s="57" t="n">
        <v>3.28843037804773</v>
      </c>
      <c r="T14" s="57" t="n">
        <v>-2.06593543562259</v>
      </c>
      <c r="U14" s="68" t="n">
        <v>-2.0783996011467</v>
      </c>
      <c r="V14" s="66" t="n">
        <v>2.89572056008767</v>
      </c>
      <c r="W14" s="57" t="n">
        <v>-3.2068788003293</v>
      </c>
      <c r="X14" s="57" t="n">
        <v>-0.0431139274839371</v>
      </c>
      <c r="Y14" s="57" t="n">
        <v>-0.0117782323201543</v>
      </c>
      <c r="Z14" s="57" t="n">
        <v>-0.024329094658771</v>
      </c>
      <c r="AA14" s="57" t="n">
        <v>-0.0358939913756308</v>
      </c>
      <c r="AB14" s="57" t="n">
        <v>0</v>
      </c>
      <c r="AC14" s="67" t="n">
        <v>0</v>
      </c>
    </row>
    <row r="15" customFormat="false" ht="10.2" hidden="false" customHeight="false" outlineLevel="0" collapsed="false">
      <c r="B15" s="51"/>
      <c r="C15" s="90" t="s">
        <v>122</v>
      </c>
      <c r="D15" s="63" t="n">
        <v>1</v>
      </c>
      <c r="E15" s="64" t="n">
        <v>-11.6888874802989</v>
      </c>
      <c r="F15" s="65" t="n">
        <v>293879</v>
      </c>
      <c r="G15" s="66" t="n">
        <v>0.307784824769612</v>
      </c>
      <c r="H15" s="57" t="n">
        <v>0.436066722084862</v>
      </c>
      <c r="I15" s="57" t="n">
        <v>-0.146534243128432</v>
      </c>
      <c r="J15" s="57" t="n">
        <v>4.23323286313837</v>
      </c>
      <c r="K15" s="57" t="n">
        <v>11.6030831416262</v>
      </c>
      <c r="L15" s="67" t="n">
        <v>3.43945173915057</v>
      </c>
      <c r="M15" s="66" t="n">
        <v>1.00780592077133</v>
      </c>
      <c r="N15" s="57" t="n">
        <v>-0.902699566567694</v>
      </c>
      <c r="O15" s="57" t="n">
        <v>-0.141633391351831</v>
      </c>
      <c r="P15" s="57" t="n">
        <v>10.5211093269938</v>
      </c>
      <c r="Q15" s="68" t="n">
        <v>5.53928484918104</v>
      </c>
      <c r="R15" s="66" t="n">
        <v>1.37719569838715</v>
      </c>
      <c r="S15" s="57" t="n">
        <v>-2.58336449374714</v>
      </c>
      <c r="T15" s="57" t="n">
        <v>-1.06593543562259</v>
      </c>
      <c r="U15" s="68" t="n">
        <v>-1.0783996011467</v>
      </c>
      <c r="V15" s="66" t="n">
        <v>-2.6927864439281</v>
      </c>
      <c r="W15" s="57" t="n">
        <v>8.69611415992799</v>
      </c>
      <c r="X15" s="57" t="n">
        <v>0.0932922131885885</v>
      </c>
      <c r="Y15" s="57" t="n">
        <v>0.0403458229313443</v>
      </c>
      <c r="Z15" s="57" t="n">
        <v>0.0277660292573719</v>
      </c>
      <c r="AA15" s="57" t="n">
        <v>0.113485300439058</v>
      </c>
      <c r="AB15" s="57" t="n">
        <v>0</v>
      </c>
      <c r="AC15" s="67" t="n">
        <v>0</v>
      </c>
    </row>
    <row r="16" s="70" customFormat="true" ht="10.2" hidden="false" customHeight="false" outlineLevel="0" collapsed="false">
      <c r="A16" s="1"/>
      <c r="B16" s="51"/>
      <c r="C16" s="90" t="s">
        <v>123</v>
      </c>
      <c r="D16" s="63" t="n">
        <v>1</v>
      </c>
      <c r="E16" s="64" t="n">
        <v>-2.35593437104479</v>
      </c>
      <c r="F16" s="65" t="n">
        <v>39073</v>
      </c>
      <c r="G16" s="66" t="n">
        <v>1.43899792703585</v>
      </c>
      <c r="H16" s="57" t="n">
        <v>-1.33650407997571</v>
      </c>
      <c r="I16" s="57" t="n">
        <v>0.0835271065648195</v>
      </c>
      <c r="J16" s="57" t="n">
        <v>2.28814124168452</v>
      </c>
      <c r="K16" s="57" t="n">
        <v>3.16719800502032</v>
      </c>
      <c r="L16" s="67" t="n">
        <v>-0.0857371066529016</v>
      </c>
      <c r="M16" s="66" t="n">
        <v>-0.351197894170221</v>
      </c>
      <c r="N16" s="57" t="n">
        <v>0.721430363826737</v>
      </c>
      <c r="O16" s="57" t="n">
        <v>0.0903851701330878</v>
      </c>
      <c r="P16" s="57" t="n">
        <v>4.29961648561522</v>
      </c>
      <c r="Q16" s="68" t="n">
        <v>1.32786500876454</v>
      </c>
      <c r="R16" s="66" t="n">
        <v>-1.08414807023449</v>
      </c>
      <c r="S16" s="57" t="n">
        <v>25.7322697245419</v>
      </c>
      <c r="T16" s="57" t="n">
        <v>5.01371058207653</v>
      </c>
      <c r="U16" s="68" t="n">
        <v>5.00124641655241</v>
      </c>
      <c r="V16" s="66" t="n">
        <v>-0.00365196263113887</v>
      </c>
      <c r="W16" s="57" t="n">
        <v>1.42094615888857</v>
      </c>
      <c r="X16" s="57" t="n">
        <v>-0.115298901782562</v>
      </c>
      <c r="Y16" s="57" t="n">
        <v>0.00496237201566226</v>
      </c>
      <c r="Z16" s="57" t="n">
        <v>-0.00390783113536829</v>
      </c>
      <c r="AA16" s="57" t="n">
        <v>-0.134198855970716</v>
      </c>
      <c r="AB16" s="57" t="n">
        <v>0</v>
      </c>
      <c r="AC16" s="67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</row>
    <row r="17" customFormat="false" ht="10.2" hidden="false" customHeight="false" outlineLevel="0" collapsed="false">
      <c r="B17" s="51"/>
      <c r="C17" s="90" t="s">
        <v>124</v>
      </c>
      <c r="D17" s="63" t="n">
        <v>7</v>
      </c>
      <c r="E17" s="64" t="n">
        <v>-1.14606263482032</v>
      </c>
      <c r="F17" s="65" t="n">
        <v>170497</v>
      </c>
      <c r="G17" s="66" t="n">
        <v>-0.442338642671021</v>
      </c>
      <c r="H17" s="57" t="n">
        <v>0.426485662989738</v>
      </c>
      <c r="I17" s="57" t="n">
        <v>0.0380527434890114</v>
      </c>
      <c r="J17" s="57" t="n">
        <v>-1.20705015407055</v>
      </c>
      <c r="K17" s="57" t="n">
        <v>2.61368476543377</v>
      </c>
      <c r="L17" s="67" t="n">
        <v>1.88901807494729</v>
      </c>
      <c r="M17" s="66" t="n">
        <v>-1.33373429536265</v>
      </c>
      <c r="N17" s="57" t="n">
        <v>1.21801821483524</v>
      </c>
      <c r="O17" s="57" t="n">
        <v>0.0214987456791641</v>
      </c>
      <c r="P17" s="57" t="n">
        <v>18.9156503686521</v>
      </c>
      <c r="Q17" s="68" t="n">
        <v>8.50908550966726</v>
      </c>
      <c r="R17" s="66" t="n">
        <v>-1.14510088904022</v>
      </c>
      <c r="S17" s="57" t="n">
        <v>12.3029642312913</v>
      </c>
      <c r="T17" s="57" t="n">
        <v>2.08153000216543</v>
      </c>
      <c r="U17" s="68" t="n">
        <v>2.06906583664132</v>
      </c>
      <c r="V17" s="66" t="n">
        <v>2.92117382707389</v>
      </c>
      <c r="W17" s="57" t="n">
        <v>-1.30703801912358</v>
      </c>
      <c r="X17" s="57" t="n">
        <v>-0.00613283553633717</v>
      </c>
      <c r="Y17" s="57" t="n">
        <v>0.00773472428303025</v>
      </c>
      <c r="Z17" s="57" t="n">
        <v>0.0055394647200046</v>
      </c>
      <c r="AA17" s="57" t="n">
        <v>-0.00942242444194411</v>
      </c>
      <c r="AB17" s="57" t="n">
        <v>0</v>
      </c>
      <c r="AC17" s="67" t="n">
        <v>0</v>
      </c>
    </row>
    <row r="18" customFormat="false" ht="10.2" hidden="false" customHeight="false" outlineLevel="0" collapsed="false">
      <c r="B18" s="82"/>
      <c r="C18" s="90" t="s">
        <v>125</v>
      </c>
      <c r="D18" s="63" t="n">
        <v>0</v>
      </c>
      <c r="E18" s="64" t="n">
        <v>3.46923805752681</v>
      </c>
      <c r="F18" s="65" t="n">
        <v>1469723</v>
      </c>
      <c r="G18" s="66" t="n">
        <v>1.06848814037741</v>
      </c>
      <c r="H18" s="57" t="n">
        <v>-0.861481243896653</v>
      </c>
      <c r="I18" s="57" t="n">
        <v>-0.146534243128432</v>
      </c>
      <c r="J18" s="57" t="n">
        <v>2.43600890255741</v>
      </c>
      <c r="K18" s="57" t="n">
        <v>2.71007152877308</v>
      </c>
      <c r="L18" s="67" t="n">
        <v>0.0323302808348704</v>
      </c>
      <c r="M18" s="66" t="n">
        <v>-0.0421242270348987</v>
      </c>
      <c r="N18" s="57" t="n">
        <v>-0.344040348690599</v>
      </c>
      <c r="O18" s="57" t="n">
        <v>-0.141633391351831</v>
      </c>
      <c r="P18" s="57" t="n">
        <v>1.84009011456699</v>
      </c>
      <c r="Q18" s="68" t="n">
        <v>0.323315371050505</v>
      </c>
      <c r="R18" s="66" t="n">
        <v>-0.896284383892824</v>
      </c>
      <c r="S18" s="57" t="n">
        <v>11.7499688395862</v>
      </c>
      <c r="T18" s="57" t="n">
        <v>3.64835027866313</v>
      </c>
      <c r="U18" s="68" t="n">
        <v>3.63588611313901</v>
      </c>
      <c r="V18" s="66" t="n">
        <v>-0.130079529449702</v>
      </c>
      <c r="W18" s="57" t="n">
        <v>-0.180879226062945</v>
      </c>
      <c r="X18" s="57" t="n">
        <v>-0.0217700346507446</v>
      </c>
      <c r="Y18" s="57" t="n">
        <v>-0.0117782323201543</v>
      </c>
      <c r="Z18" s="57" t="n">
        <v>-0.0262988767816049</v>
      </c>
      <c r="AA18" s="57" t="n">
        <v>-0.0295798258135026</v>
      </c>
      <c r="AB18" s="57" t="n">
        <v>0</v>
      </c>
      <c r="AC18" s="67" t="n">
        <v>0</v>
      </c>
    </row>
    <row r="19" customFormat="false" ht="10.2" hidden="false" customHeight="false" outlineLevel="0" collapsed="false">
      <c r="B19" s="51"/>
      <c r="C19" s="90" t="s">
        <v>126</v>
      </c>
      <c r="D19" s="63" t="n">
        <v>4</v>
      </c>
      <c r="E19" s="64" t="n">
        <v>16.2372037146678</v>
      </c>
      <c r="F19" s="65" t="n">
        <v>502885</v>
      </c>
      <c r="G19" s="66" t="n">
        <v>7.52951265530218</v>
      </c>
      <c r="H19" s="57" t="n">
        <v>-2.98001595933764</v>
      </c>
      <c r="I19" s="57" t="n">
        <v>-0.089521700369025</v>
      </c>
      <c r="J19" s="57" t="n">
        <v>-4.27407238396343</v>
      </c>
      <c r="K19" s="57" t="n">
        <v>-7.63291881822681</v>
      </c>
      <c r="L19" s="67" t="n">
        <v>-1.31943490053565</v>
      </c>
      <c r="M19" s="66" t="n">
        <v>3.36857693235443</v>
      </c>
      <c r="N19" s="57" t="n">
        <v>-0.298469959316939</v>
      </c>
      <c r="O19" s="57" t="n">
        <v>-0.141633391351831</v>
      </c>
      <c r="P19" s="57" t="n">
        <v>-7.70136085627519</v>
      </c>
      <c r="Q19" s="68" t="n">
        <v>-3.02140654107339</v>
      </c>
      <c r="R19" s="66" t="n">
        <v>-0.488386165496041</v>
      </c>
      <c r="S19" s="57" t="n">
        <v>2.64767238864673</v>
      </c>
      <c r="T19" s="57" t="n">
        <v>-0.187021030612147</v>
      </c>
      <c r="U19" s="68" t="n">
        <v>-0.199485196136265</v>
      </c>
      <c r="V19" s="66" t="n">
        <v>-10.4097034221606</v>
      </c>
      <c r="W19" s="57" t="n">
        <v>-1.58697526976379</v>
      </c>
      <c r="X19" s="57" t="n">
        <v>-0.0192717815362857</v>
      </c>
      <c r="Y19" s="57" t="n">
        <v>-0.00790166230929987</v>
      </c>
      <c r="Z19" s="57" t="n">
        <v>-0.0102530497310206</v>
      </c>
      <c r="AA19" s="57" t="n">
        <v>-0.0187888856701683</v>
      </c>
      <c r="AB19" s="57" t="n">
        <v>0</v>
      </c>
      <c r="AC19" s="67" t="n">
        <v>0</v>
      </c>
    </row>
    <row r="20" customFormat="false" ht="10.2" hidden="false" customHeight="false" outlineLevel="0" collapsed="false">
      <c r="B20" s="82"/>
      <c r="C20" s="90" t="s">
        <v>127</v>
      </c>
      <c r="D20" s="63" t="n">
        <v>60</v>
      </c>
      <c r="E20" s="64" t="n">
        <v>18.0870757192851</v>
      </c>
      <c r="F20" s="65" t="n">
        <v>6219280</v>
      </c>
      <c r="G20" s="66" t="n">
        <v>-0.15888264048605</v>
      </c>
      <c r="H20" s="57" t="n">
        <v>-1.76808327417512</v>
      </c>
      <c r="I20" s="57" t="n">
        <v>-0.0327789535074647</v>
      </c>
      <c r="J20" s="57" t="n">
        <v>-5.02919218916664</v>
      </c>
      <c r="K20" s="57" t="n">
        <v>-8.18867502006921</v>
      </c>
      <c r="L20" s="67" t="n">
        <v>-1.29696574473549</v>
      </c>
      <c r="M20" s="66" t="n">
        <v>1.57040900250542</v>
      </c>
      <c r="N20" s="57" t="n">
        <v>-0.470627035047649</v>
      </c>
      <c r="O20" s="57" t="n">
        <v>0.00711288999113546</v>
      </c>
      <c r="P20" s="57" t="n">
        <v>-8.78622709528675</v>
      </c>
      <c r="Q20" s="68" t="n">
        <v>-3.50048102659077</v>
      </c>
      <c r="R20" s="66" t="n">
        <v>0.503519664981561</v>
      </c>
      <c r="S20" s="57" t="n">
        <v>-6.56900947939213</v>
      </c>
      <c r="T20" s="57" t="n">
        <v>-1.47193484162199</v>
      </c>
      <c r="U20" s="68" t="n">
        <v>-1.48439900714611</v>
      </c>
      <c r="V20" s="66" t="n">
        <v>-1.91504602700093</v>
      </c>
      <c r="W20" s="57" t="n">
        <v>-4.83320465108803</v>
      </c>
      <c r="X20" s="57" t="n">
        <v>-0.118118321046221</v>
      </c>
      <c r="Y20" s="57" t="n">
        <v>-0.00502606635191477</v>
      </c>
      <c r="Z20" s="57" t="n">
        <v>-0.0124904277991182</v>
      </c>
      <c r="AA20" s="57" t="n">
        <v>-0.116339766956642</v>
      </c>
      <c r="AB20" s="57" t="n">
        <v>0</v>
      </c>
      <c r="AC20" s="67" t="n">
        <v>0</v>
      </c>
    </row>
    <row r="21" customFormat="false" ht="10.2" hidden="false" customHeight="false" outlineLevel="0" collapsed="false">
      <c r="B21" s="51"/>
      <c r="C21" s="90" t="s">
        <v>128</v>
      </c>
      <c r="D21" s="63" t="n">
        <v>23</v>
      </c>
      <c r="E21" s="64" t="n">
        <v>5.28762559743484</v>
      </c>
      <c r="F21" s="65" t="n">
        <v>249055</v>
      </c>
      <c r="G21" s="66" t="n">
        <v>-3.66867100744187</v>
      </c>
      <c r="H21" s="57" t="n">
        <v>3.59498200385921</v>
      </c>
      <c r="I21" s="57" t="n">
        <v>0.0737994049672557</v>
      </c>
      <c r="J21" s="57" t="n">
        <v>0.958753058597107</v>
      </c>
      <c r="K21" s="57" t="n">
        <v>1.74055694417464</v>
      </c>
      <c r="L21" s="67" t="n">
        <v>0.469972933493781</v>
      </c>
      <c r="M21" s="66" t="n">
        <v>-1.3146276849444</v>
      </c>
      <c r="N21" s="57" t="n">
        <v>0.552996635963952</v>
      </c>
      <c r="O21" s="57" t="n">
        <v>0.048240026369688</v>
      </c>
      <c r="P21" s="57" t="n">
        <v>0.442381324523852</v>
      </c>
      <c r="Q21" s="68" t="n">
        <v>0.421964688637663</v>
      </c>
      <c r="R21" s="66" t="n">
        <v>-0.902163963970082</v>
      </c>
      <c r="S21" s="57" t="n">
        <v>7.95215463193592</v>
      </c>
      <c r="T21" s="57" t="n">
        <v>-1.10965128261712</v>
      </c>
      <c r="U21" s="68" t="n">
        <v>-1.12211544814124</v>
      </c>
      <c r="V21" s="66" t="n">
        <v>5.88546265635635</v>
      </c>
      <c r="W21" s="57" t="n">
        <v>-2.80811259273007</v>
      </c>
      <c r="X21" s="57" t="n">
        <v>-0.108276061202168</v>
      </c>
      <c r="Y21" s="57" t="n">
        <v>-0.00438495428854061</v>
      </c>
      <c r="Z21" s="57" t="n">
        <v>-0.0181665169248058</v>
      </c>
      <c r="AA21" s="57" t="n">
        <v>-0.110910803720773</v>
      </c>
      <c r="AB21" s="57" t="n">
        <v>0</v>
      </c>
      <c r="AC21" s="67" t="n">
        <v>0</v>
      </c>
    </row>
    <row r="22" customFormat="false" ht="10.2" hidden="false" customHeight="false" outlineLevel="0" collapsed="false">
      <c r="B22" s="51"/>
      <c r="C22" s="90" t="s">
        <v>129</v>
      </c>
      <c r="D22" s="63" t="n">
        <v>4</v>
      </c>
      <c r="E22" s="64" t="n">
        <v>-16.4243760539093</v>
      </c>
      <c r="F22" s="65" t="n">
        <v>132625</v>
      </c>
      <c r="G22" s="66" t="n">
        <v>-2.75197561015989</v>
      </c>
      <c r="H22" s="57" t="n">
        <v>9.13772746359525</v>
      </c>
      <c r="I22" s="57" t="n">
        <v>0.62865955532118</v>
      </c>
      <c r="J22" s="57" t="n">
        <v>32.2087988089393</v>
      </c>
      <c r="K22" s="57" t="n">
        <v>29.153429992465</v>
      </c>
      <c r="L22" s="67" t="n">
        <v>-2.07960213732775</v>
      </c>
      <c r="M22" s="66" t="n">
        <v>-1.34091598876158</v>
      </c>
      <c r="N22" s="57" t="n">
        <v>0.371185783750778</v>
      </c>
      <c r="O22" s="57" t="n">
        <v>1.76919463412588</v>
      </c>
      <c r="P22" s="57" t="n">
        <v>-1.57769446359193</v>
      </c>
      <c r="Q22" s="68" t="n">
        <v>-4.70461758984335</v>
      </c>
      <c r="R22" s="66" t="n">
        <v>-0.543666132252156</v>
      </c>
      <c r="S22" s="57" t="n">
        <v>48.7499688395862</v>
      </c>
      <c r="T22" s="57" t="n">
        <v>-0.0659354356225852</v>
      </c>
      <c r="U22" s="68" t="n">
        <v>-0.0783996011467032</v>
      </c>
      <c r="V22" s="66" t="n">
        <v>4.63655773117364</v>
      </c>
      <c r="W22" s="57" t="n">
        <v>10.2441252031442</v>
      </c>
      <c r="X22" s="57" t="n">
        <v>0.0804359559310944</v>
      </c>
      <c r="Y22" s="57" t="n">
        <v>0.0180235855907383</v>
      </c>
      <c r="Z22" s="57" t="n">
        <v>0.0371155049702301</v>
      </c>
      <c r="AA22" s="57" t="n">
        <v>0.0764369106983862</v>
      </c>
      <c r="AB22" s="57" t="n">
        <v>0</v>
      </c>
      <c r="AC22" s="67" t="n">
        <v>0</v>
      </c>
    </row>
    <row r="23" customFormat="false" ht="10.2" hidden="false" customHeight="false" outlineLevel="0" collapsed="false">
      <c r="B23" s="51"/>
      <c r="C23" s="90" t="s">
        <v>130</v>
      </c>
      <c r="D23" s="63" t="n">
        <v>1</v>
      </c>
      <c r="E23" s="64" t="n">
        <v>-55.9783957537644</v>
      </c>
      <c r="F23" s="65" t="n">
        <v>8687</v>
      </c>
      <c r="G23" s="66" t="n">
        <v>9.93501562203868</v>
      </c>
      <c r="H23" s="57" t="n">
        <v>-4.55736297568124</v>
      </c>
      <c r="I23" s="57" t="n">
        <v>-0.146534243128432</v>
      </c>
      <c r="J23" s="57" t="n">
        <v>35.7894558779685</v>
      </c>
      <c r="K23" s="57" t="n">
        <v>80.1501077333288</v>
      </c>
      <c r="L23" s="67" t="n">
        <v>-2.07960213732775</v>
      </c>
      <c r="M23" s="66" t="n">
        <v>-2.19346701806312</v>
      </c>
      <c r="N23" s="57" t="n">
        <v>-0.902699566567694</v>
      </c>
      <c r="O23" s="57" t="n">
        <v>-0.141633391351831</v>
      </c>
      <c r="P23" s="57" t="n">
        <v>-12.4057199412989</v>
      </c>
      <c r="Q23" s="68" t="n">
        <v>-4.70461758984335</v>
      </c>
      <c r="R23" s="66" t="n">
        <v>3.22491968935882</v>
      </c>
      <c r="S23" s="57" t="n">
        <v>71.7499688395862</v>
      </c>
      <c r="T23" s="57" t="n">
        <v>97.9340645643774</v>
      </c>
      <c r="U23" s="68" t="n">
        <v>97.9216003988533</v>
      </c>
      <c r="V23" s="66" t="n">
        <v>-10.9664682933344</v>
      </c>
      <c r="W23" s="57" t="n">
        <v>81.7088845534646</v>
      </c>
      <c r="X23" s="57" t="n">
        <v>1.46243212210401</v>
      </c>
      <c r="Y23" s="57" t="n">
        <v>-0.0117782323201543</v>
      </c>
      <c r="Z23" s="57" t="n">
        <v>-0.0373890398070013</v>
      </c>
      <c r="AA23" s="57" t="n">
        <v>4.83336267639043</v>
      </c>
      <c r="AB23" s="57" t="n">
        <v>0</v>
      </c>
      <c r="AC23" s="67" t="n">
        <v>0</v>
      </c>
    </row>
    <row r="24" customFormat="false" ht="10.2" hidden="false" customHeight="false" outlineLevel="0" collapsed="false">
      <c r="B24" s="51"/>
      <c r="C24" s="90" t="s">
        <v>131</v>
      </c>
      <c r="D24" s="63" t="n">
        <v>0</v>
      </c>
      <c r="E24" s="64" t="n">
        <v>-3.20433925985636</v>
      </c>
      <c r="F24" s="65" t="n">
        <v>321938</v>
      </c>
      <c r="G24" s="66" t="n">
        <v>0.617115567581916</v>
      </c>
      <c r="H24" s="57" t="n">
        <v>-0.368881300288566</v>
      </c>
      <c r="I24" s="57" t="n">
        <v>-0.146534243128432</v>
      </c>
      <c r="J24" s="57" t="n">
        <v>14.3982816072131</v>
      </c>
      <c r="K24" s="57" t="n">
        <v>23.9421795358718</v>
      </c>
      <c r="L24" s="67" t="n">
        <v>2.63243974748901</v>
      </c>
      <c r="M24" s="66" t="n">
        <v>0.862484411137292</v>
      </c>
      <c r="N24" s="57" t="n">
        <v>-0.902699566567694</v>
      </c>
      <c r="O24" s="57" t="n">
        <v>-0.141633391351831</v>
      </c>
      <c r="P24" s="57" t="n">
        <v>14.6776133920344</v>
      </c>
      <c r="Q24" s="68" t="n">
        <v>4.67038241015665</v>
      </c>
      <c r="R24" s="66" t="n">
        <v>0.401278501506153</v>
      </c>
      <c r="S24" s="57" t="n">
        <v>9.00487080037051</v>
      </c>
      <c r="T24" s="57" t="n">
        <v>1.8556331918284</v>
      </c>
      <c r="U24" s="68" t="n">
        <v>1.84316902630428</v>
      </c>
      <c r="V24" s="66" t="n">
        <v>-1.88087848022536</v>
      </c>
      <c r="W24" s="57" t="n">
        <v>8.69555122013128</v>
      </c>
      <c r="X24" s="57" t="n">
        <v>-0.125816465466611</v>
      </c>
      <c r="Y24" s="57" t="n">
        <v>0.0415551010131791</v>
      </c>
      <c r="Z24" s="57" t="n">
        <v>0.015944293526332</v>
      </c>
      <c r="AA24" s="57" t="n">
        <v>-0.0913830863214321</v>
      </c>
      <c r="AB24" s="57" t="n">
        <v>0</v>
      </c>
      <c r="AC24" s="67" t="n">
        <v>0</v>
      </c>
    </row>
    <row r="25" customFormat="false" ht="10.2" hidden="false" customHeight="false" outlineLevel="0" collapsed="false">
      <c r="B25" s="51"/>
      <c r="C25" s="90" t="s">
        <v>132</v>
      </c>
      <c r="D25" s="63" t="n">
        <v>1</v>
      </c>
      <c r="E25" s="64" t="n">
        <v>-7.02311310759505</v>
      </c>
      <c r="F25" s="65" t="n">
        <v>75018</v>
      </c>
      <c r="G25" s="66" t="n">
        <v>-1.54730721466297</v>
      </c>
      <c r="H25" s="57" t="n">
        <v>0.429513664738712</v>
      </c>
      <c r="I25" s="57" t="n">
        <v>-0.146534243128432</v>
      </c>
      <c r="J25" s="57" t="n">
        <v>6.71184057988074</v>
      </c>
      <c r="K25" s="57" t="n">
        <v>10.2588441412778</v>
      </c>
      <c r="L25" s="67" t="n">
        <v>0.938770566084325</v>
      </c>
      <c r="M25" s="66" t="n">
        <v>-1.66798265856654</v>
      </c>
      <c r="N25" s="57" t="n">
        <v>0.0362675695825407</v>
      </c>
      <c r="O25" s="57" t="n">
        <v>-0.141633391351831</v>
      </c>
      <c r="P25" s="57" t="n">
        <v>17.1717448474335</v>
      </c>
      <c r="Q25" s="68" t="n">
        <v>6.09350447588435</v>
      </c>
      <c r="R25" s="66" t="n">
        <v>-0.757664257583581</v>
      </c>
      <c r="S25" s="57" t="n">
        <v>22.1203392099566</v>
      </c>
      <c r="T25" s="57" t="n">
        <v>0.897027527340378</v>
      </c>
      <c r="U25" s="68" t="n">
        <v>0.88456336181626</v>
      </c>
      <c r="V25" s="66" t="n">
        <v>3.97295413081309</v>
      </c>
      <c r="W25" s="57" t="n">
        <v>4.95227971928811</v>
      </c>
      <c r="X25" s="57" t="n">
        <v>0.020467963988139</v>
      </c>
      <c r="Y25" s="57" t="n">
        <v>-0.00240967320454625</v>
      </c>
      <c r="Z25" s="57" t="n">
        <v>-0.0186519215757853</v>
      </c>
      <c r="AA25" s="57" t="n">
        <v>0.0203051280312005</v>
      </c>
      <c r="AB25" s="57" t="n">
        <v>0</v>
      </c>
      <c r="AC25" s="67" t="n">
        <v>0</v>
      </c>
    </row>
    <row r="26" customFormat="false" ht="10.2" hidden="false" customHeight="false" outlineLevel="0" collapsed="false">
      <c r="B26" s="51"/>
      <c r="C26" s="90" t="s">
        <v>133</v>
      </c>
      <c r="D26" s="63" t="n">
        <v>0</v>
      </c>
      <c r="E26" s="64" t="n">
        <v>-56.7725028324565</v>
      </c>
      <c r="F26" s="65" t="n">
        <v>576</v>
      </c>
      <c r="G26" s="66" t="n">
        <v>-8.01370232667927</v>
      </c>
      <c r="H26" s="57" t="n">
        <v>-4.55736297568124</v>
      </c>
      <c r="I26" s="57" t="n">
        <v>-0.146534243128432</v>
      </c>
      <c r="J26" s="57" t="n">
        <v>-7.06768697917438</v>
      </c>
      <c r="K26" s="57" t="n">
        <v>-12.707035123814</v>
      </c>
      <c r="L26" s="67" t="n">
        <v>-2.07960213732775</v>
      </c>
      <c r="M26" s="66" t="n">
        <v>-3.4755183001144</v>
      </c>
      <c r="N26" s="57" t="n">
        <v>-0.902699566567694</v>
      </c>
      <c r="O26" s="57" t="n">
        <v>-0.141633391351831</v>
      </c>
      <c r="P26" s="57" t="n">
        <v>-12.4057199412989</v>
      </c>
      <c r="Q26" s="68" t="n">
        <v>-4.70461758984335</v>
      </c>
      <c r="R26" s="66" t="n">
        <v>-1.90328543884631</v>
      </c>
      <c r="S26" s="57" t="n">
        <v>-28.2500311604138</v>
      </c>
      <c r="T26" s="57" t="n">
        <v>-2.06593543562259</v>
      </c>
      <c r="U26" s="68" t="n">
        <v>-2.0783996011467</v>
      </c>
      <c r="V26" s="66" t="n">
        <v>13.39250606564</v>
      </c>
      <c r="W26" s="57" t="n">
        <v>81.7088845534646</v>
      </c>
      <c r="X26" s="57" t="n">
        <v>-0.232483132133278</v>
      </c>
      <c r="Y26" s="57" t="n">
        <v>-0.0117782323201543</v>
      </c>
      <c r="Z26" s="57" t="n">
        <v>-0.0373890398070013</v>
      </c>
      <c r="AA26" s="57" t="n">
        <v>-0.251383086321432</v>
      </c>
      <c r="AB26" s="57" t="n">
        <v>0</v>
      </c>
      <c r="AC26" s="67" t="n">
        <v>0</v>
      </c>
    </row>
    <row r="27" customFormat="false" ht="10.2" hidden="false" customHeight="false" outlineLevel="0" collapsed="false">
      <c r="B27" s="51"/>
      <c r="C27" s="90" t="s">
        <v>134</v>
      </c>
      <c r="D27" s="63" t="n">
        <v>2</v>
      </c>
      <c r="E27" s="64" t="n">
        <v>-5.67294618263956</v>
      </c>
      <c r="F27" s="65" t="n">
        <v>42108</v>
      </c>
      <c r="G27" s="66" t="n">
        <v>-0.503271172298182</v>
      </c>
      <c r="H27" s="57" t="n">
        <v>-0.0119084302266899</v>
      </c>
      <c r="I27" s="57" t="n">
        <v>0.0218159252217363</v>
      </c>
      <c r="J27" s="57" t="n">
        <v>4.54847463698724</v>
      </c>
      <c r="K27" s="57" t="n">
        <v>9.68353726675836</v>
      </c>
      <c r="L27" s="67" t="n">
        <v>1.62410156637596</v>
      </c>
      <c r="M27" s="66" t="n">
        <v>-1.17434242452963</v>
      </c>
      <c r="N27" s="57" t="n">
        <v>-0.353249017117145</v>
      </c>
      <c r="O27" s="57" t="n">
        <v>-0.141633391351831</v>
      </c>
      <c r="P27" s="57" t="n">
        <v>18.3635108279318</v>
      </c>
      <c r="Q27" s="68" t="n">
        <v>6.83384394861819</v>
      </c>
      <c r="R27" s="66" t="n">
        <v>-0.209013090888287</v>
      </c>
      <c r="S27" s="57" t="n">
        <v>-1.38435951862276</v>
      </c>
      <c r="T27" s="57" t="n">
        <v>0.919139191243086</v>
      </c>
      <c r="U27" s="68" t="n">
        <v>0.906675025718968</v>
      </c>
      <c r="V27" s="66" t="n">
        <v>1.88662668771609</v>
      </c>
      <c r="W27" s="57" t="n">
        <v>2.76903600367179</v>
      </c>
      <c r="X27" s="57" t="n">
        <v>0.553343414516244</v>
      </c>
      <c r="Y27" s="57" t="n">
        <v>0.00250952307347339</v>
      </c>
      <c r="Z27" s="57" t="n">
        <v>-0.0231012844133737</v>
      </c>
      <c r="AA27" s="57" t="n">
        <v>0.534443460328089</v>
      </c>
      <c r="AB27" s="57" t="n">
        <v>0</v>
      </c>
      <c r="AC27" s="67" t="n">
        <v>0</v>
      </c>
    </row>
    <row r="28" customFormat="false" ht="10.2" hidden="false" customHeight="false" outlineLevel="0" collapsed="false">
      <c r="B28" s="82"/>
      <c r="C28" s="90" t="s">
        <v>135</v>
      </c>
      <c r="D28" s="63" t="n">
        <v>3</v>
      </c>
      <c r="E28" s="64" t="n">
        <v>-3.89212233005107</v>
      </c>
      <c r="F28" s="65" t="n">
        <v>907951</v>
      </c>
      <c r="G28" s="66" t="n">
        <v>-0.609292829300297</v>
      </c>
      <c r="H28" s="57" t="n">
        <v>1.32498996549523</v>
      </c>
      <c r="I28" s="57" t="n">
        <v>0.00963441902669546</v>
      </c>
      <c r="J28" s="57" t="n">
        <v>9.22591010567727</v>
      </c>
      <c r="K28" s="57" t="n">
        <v>11.811444834541</v>
      </c>
      <c r="L28" s="67" t="n">
        <v>-0.986421502241855</v>
      </c>
      <c r="M28" s="66" t="n">
        <v>0.968669180613317</v>
      </c>
      <c r="N28" s="57" t="n">
        <v>-0.382317953384693</v>
      </c>
      <c r="O28" s="57" t="n">
        <v>0.118557415239669</v>
      </c>
      <c r="P28" s="57" t="n">
        <v>2.16496522782509</v>
      </c>
      <c r="Q28" s="68" t="n">
        <v>-2.88328194370285</v>
      </c>
      <c r="R28" s="66" t="n">
        <v>0.536585051440462</v>
      </c>
      <c r="S28" s="57" t="n">
        <v>6.03116947149772</v>
      </c>
      <c r="T28" s="57" t="n">
        <v>3.62126835584661</v>
      </c>
      <c r="U28" s="68" t="n">
        <v>3.60880419032249</v>
      </c>
      <c r="V28" s="66" t="n">
        <v>-0.895961402753486</v>
      </c>
      <c r="W28" s="57" t="n">
        <v>6.7257483390472</v>
      </c>
      <c r="X28" s="57" t="n">
        <v>0.091301551052404</v>
      </c>
      <c r="Y28" s="57" t="n">
        <v>0.0241978435893659</v>
      </c>
      <c r="Z28" s="57" t="n">
        <v>0.030066102523349</v>
      </c>
      <c r="AA28" s="57" t="n">
        <v>0.0858926253303195</v>
      </c>
      <c r="AB28" s="57" t="n">
        <v>0</v>
      </c>
      <c r="AC28" s="67" t="n">
        <v>0</v>
      </c>
    </row>
    <row r="29" customFormat="false" ht="10.2" hidden="false" customHeight="false" outlineLevel="0" collapsed="false">
      <c r="B29" s="51"/>
      <c r="C29" s="90" t="s">
        <v>136</v>
      </c>
      <c r="D29" s="63" t="n">
        <v>2</v>
      </c>
      <c r="E29" s="64" t="n">
        <v>-5.25171853983382</v>
      </c>
      <c r="F29" s="65" t="n">
        <v>166439</v>
      </c>
      <c r="G29" s="66" t="n">
        <v>-3.03777937322822</v>
      </c>
      <c r="H29" s="57" t="n">
        <v>4.1523144436736</v>
      </c>
      <c r="I29" s="57" t="n">
        <v>0.176046402032858</v>
      </c>
      <c r="J29" s="57" t="n">
        <v>8.41618398856756</v>
      </c>
      <c r="K29" s="57" t="n">
        <v>7.61554552134725</v>
      </c>
      <c r="L29" s="67" t="n">
        <v>-1.75702149216646</v>
      </c>
      <c r="M29" s="66" t="n">
        <v>-1.95063868534715</v>
      </c>
      <c r="N29" s="57" t="n">
        <v>-0.902699566567694</v>
      </c>
      <c r="O29" s="57" t="n">
        <v>-0.141633391351831</v>
      </c>
      <c r="P29" s="57" t="n">
        <v>-5.03729888866735</v>
      </c>
      <c r="Q29" s="68" t="n">
        <v>-3.65198601089598</v>
      </c>
      <c r="R29" s="66" t="n">
        <v>2.27006929630618</v>
      </c>
      <c r="S29" s="57" t="n">
        <v>-4.01926192964458</v>
      </c>
      <c r="T29" s="57" t="n">
        <v>-0.527473897161047</v>
      </c>
      <c r="U29" s="68" t="n">
        <v>-0.539938062685165</v>
      </c>
      <c r="V29" s="66" t="n">
        <v>2.71834876226919</v>
      </c>
      <c r="W29" s="57" t="n">
        <v>0.648686889493366</v>
      </c>
      <c r="X29" s="57" t="n">
        <v>-0.106696968611265</v>
      </c>
      <c r="Y29" s="57" t="n">
        <v>0.00619121961156182</v>
      </c>
      <c r="Z29" s="57" t="n">
        <v>-0.0194195878752853</v>
      </c>
      <c r="AA29" s="57" t="n">
        <v>-0.0896580189359873</v>
      </c>
      <c r="AB29" s="57" t="n">
        <v>0</v>
      </c>
      <c r="AC29" s="67" t="n">
        <v>0</v>
      </c>
    </row>
    <row r="30" customFormat="false" ht="10.2" hidden="false" customHeight="false" outlineLevel="0" collapsed="false">
      <c r="C30" s="90" t="s">
        <v>137</v>
      </c>
      <c r="D30" s="63" t="n">
        <v>0</v>
      </c>
      <c r="E30" s="64" t="n">
        <v>-0.184272795732653</v>
      </c>
      <c r="F30" s="65" t="n">
        <v>410422</v>
      </c>
      <c r="G30" s="66" t="n">
        <v>-1.07682945001023</v>
      </c>
      <c r="H30" s="57" t="n">
        <v>2.04855957557161</v>
      </c>
      <c r="I30" s="57" t="n">
        <v>-0.0326390267275209</v>
      </c>
      <c r="J30" s="57" t="n">
        <v>6.14415812333132</v>
      </c>
      <c r="K30" s="57" t="n">
        <v>8.24968469395362</v>
      </c>
      <c r="L30" s="67" t="n">
        <v>1.10946392189776</v>
      </c>
      <c r="M30" s="66" t="n">
        <v>-1.4134182764121</v>
      </c>
      <c r="N30" s="57" t="n">
        <v>0.629867483240735</v>
      </c>
      <c r="O30" s="57" t="n">
        <v>-0.141633391351831</v>
      </c>
      <c r="P30" s="57" t="n">
        <v>12.498494618088</v>
      </c>
      <c r="Q30" s="68" t="n">
        <v>6.02335175881565</v>
      </c>
      <c r="R30" s="66" t="n">
        <v>0.380036043337462</v>
      </c>
      <c r="S30" s="57" t="n">
        <v>-6.10470244069062</v>
      </c>
      <c r="T30" s="57" t="n">
        <v>0.0101891318514631</v>
      </c>
      <c r="U30" s="68" t="n">
        <v>-0.00227503367265491</v>
      </c>
      <c r="V30" s="66" t="n">
        <v>2.11021168308487</v>
      </c>
      <c r="W30" s="57" t="n">
        <v>0.588571079424181</v>
      </c>
      <c r="X30" s="57" t="n">
        <v>-0.0276563443516407</v>
      </c>
      <c r="Y30" s="57" t="n">
        <v>-0.00287271980790919</v>
      </c>
      <c r="Z30" s="57" t="n">
        <v>-0.0284835272947563</v>
      </c>
      <c r="AA30" s="57" t="n">
        <v>-0.0376507860275502</v>
      </c>
      <c r="AB30" s="57" t="n">
        <v>0</v>
      </c>
      <c r="AC30" s="67" t="n">
        <v>0</v>
      </c>
    </row>
    <row r="31" s="81" customFormat="true" ht="10.2" hidden="false" customHeight="false" outlineLevel="0" collapsed="false">
      <c r="A31" s="1"/>
      <c r="B31" s="51"/>
      <c r="C31" s="90" t="s">
        <v>138</v>
      </c>
      <c r="D31" s="63" t="n">
        <v>2</v>
      </c>
      <c r="E31" s="64" t="n">
        <v>0.32984617129474</v>
      </c>
      <c r="F31" s="65" t="n">
        <v>146898</v>
      </c>
      <c r="G31" s="66" t="n">
        <v>2.39378666010487</v>
      </c>
      <c r="H31" s="57" t="n">
        <v>-1.23158822133505</v>
      </c>
      <c r="I31" s="57" t="n">
        <v>0.00463733661457624</v>
      </c>
      <c r="J31" s="57" t="n">
        <v>3.74108097245072</v>
      </c>
      <c r="K31" s="57" t="n">
        <v>4.45093917701741</v>
      </c>
      <c r="L31" s="67" t="n">
        <v>0.112385768945872</v>
      </c>
      <c r="M31" s="66" t="n">
        <v>-0.100754297597097</v>
      </c>
      <c r="N31" s="57" t="n">
        <v>0.495901832033705</v>
      </c>
      <c r="O31" s="57" t="n">
        <v>-0.141633391351831</v>
      </c>
      <c r="P31" s="57" t="n">
        <v>6.70849917292018</v>
      </c>
      <c r="Q31" s="68" t="n">
        <v>2.05528917006341</v>
      </c>
      <c r="R31" s="66" t="n">
        <v>-0.188370397940079</v>
      </c>
      <c r="S31" s="57" t="n">
        <v>10.7407945276596</v>
      </c>
      <c r="T31" s="57" t="n">
        <v>2.52122052768017</v>
      </c>
      <c r="U31" s="68" t="n">
        <v>2.50875636215605</v>
      </c>
      <c r="V31" s="66" t="n">
        <v>-2.1046619645677</v>
      </c>
      <c r="W31" s="57" t="n">
        <v>3.45530049090643</v>
      </c>
      <c r="X31" s="57" t="n">
        <v>0.0374852164051697</v>
      </c>
      <c r="Y31" s="57" t="n">
        <v>-0.00246897892227678</v>
      </c>
      <c r="Z31" s="57" t="n">
        <v>0.0184664805802636</v>
      </c>
      <c r="AA31" s="57" t="n">
        <v>0.0278945156148926</v>
      </c>
      <c r="AB31" s="57" t="n">
        <v>0</v>
      </c>
      <c r="AC31" s="67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0.2" hidden="false" customHeight="false" outlineLevel="0" collapsed="false">
      <c r="C32" s="90" t="s">
        <v>139</v>
      </c>
      <c r="D32" s="63" t="n">
        <v>0</v>
      </c>
      <c r="E32" s="64" t="n">
        <v>-22.1105006048713</v>
      </c>
      <c r="F32" s="65" t="n">
        <v>27182</v>
      </c>
      <c r="G32" s="66" t="n">
        <v>7.18870938736035</v>
      </c>
      <c r="H32" s="57" t="n">
        <v>-2.57436014282005</v>
      </c>
      <c r="I32" s="57" t="n">
        <v>0.136751875851738</v>
      </c>
      <c r="J32" s="57" t="n">
        <v>-0.268820123650295</v>
      </c>
      <c r="K32" s="57" t="n">
        <v>-0.525732007666726</v>
      </c>
      <c r="L32" s="67" t="n">
        <v>0.186686814513612</v>
      </c>
      <c r="M32" s="66" t="n">
        <v>2.51070047680205</v>
      </c>
      <c r="N32" s="57" t="n">
        <v>-0.902699566567694</v>
      </c>
      <c r="O32" s="57" t="n">
        <v>-0.141633391351831</v>
      </c>
      <c r="P32" s="57" t="n">
        <v>1.98276926733416</v>
      </c>
      <c r="Q32" s="68" t="n">
        <v>1.05077809360989</v>
      </c>
      <c r="R32" s="66" t="n">
        <v>1.06829078854387</v>
      </c>
      <c r="S32" s="57" t="n">
        <v>-12.3080021749066</v>
      </c>
      <c r="T32" s="57" t="n">
        <v>-2.06593543562259</v>
      </c>
      <c r="U32" s="68" t="n">
        <v>-2.0783996011467</v>
      </c>
      <c r="V32" s="66" t="n">
        <v>-10.7677006527063</v>
      </c>
      <c r="W32" s="57" t="n">
        <v>9.4204120946344</v>
      </c>
      <c r="X32" s="57" t="n">
        <v>0.16501828751465</v>
      </c>
      <c r="Y32" s="57" t="n">
        <v>-0.0117782323201543</v>
      </c>
      <c r="Z32" s="57" t="n">
        <v>0.0193968772855597</v>
      </c>
      <c r="AA32" s="57" t="n">
        <v>0.146118333326495</v>
      </c>
      <c r="AB32" s="57" t="n">
        <v>0</v>
      </c>
      <c r="AC32" s="67" t="n">
        <v>0</v>
      </c>
    </row>
    <row r="33" customFormat="false" ht="10.2" hidden="false" customHeight="false" outlineLevel="0" collapsed="false">
      <c r="C33" s="90" t="s">
        <v>140</v>
      </c>
      <c r="D33" s="63" t="n">
        <v>0</v>
      </c>
      <c r="E33" s="64" t="n">
        <v>1.15242411973648</v>
      </c>
      <c r="F33" s="65" t="n">
        <v>13081</v>
      </c>
      <c r="G33" s="66" t="n">
        <v>-0.543984964633506</v>
      </c>
      <c r="H33" s="57" t="n">
        <v>-1.55435997267823</v>
      </c>
      <c r="I33" s="57" t="n">
        <v>-0.146534243128432</v>
      </c>
      <c r="J33" s="57" t="n">
        <v>3.74312383163644</v>
      </c>
      <c r="K33" s="57" t="n">
        <v>7.11278469600579</v>
      </c>
      <c r="L33" s="67" t="n">
        <v>0.022499964774354</v>
      </c>
      <c r="M33" s="66" t="n">
        <v>0.00137716870569493</v>
      </c>
      <c r="N33" s="57" t="n">
        <v>0.387623014077467</v>
      </c>
      <c r="O33" s="57" t="n">
        <v>-0.141633391351831</v>
      </c>
      <c r="P33" s="57" t="n">
        <v>6.30395747805591</v>
      </c>
      <c r="Q33" s="68" t="n">
        <v>-0.188488557585286</v>
      </c>
      <c r="R33" s="66" t="n">
        <v>1.16984152391726</v>
      </c>
      <c r="S33" s="57" t="n">
        <v>-7.08214794873498</v>
      </c>
      <c r="T33" s="57" t="n">
        <v>-1.33600842832332</v>
      </c>
      <c r="U33" s="68" t="n">
        <v>-1.34847259384743</v>
      </c>
      <c r="V33" s="66" t="n">
        <v>-0.627233727989449</v>
      </c>
      <c r="W33" s="57" t="n">
        <v>-0.967869946926726</v>
      </c>
      <c r="X33" s="57" t="n">
        <v>-0.180304681833251</v>
      </c>
      <c r="Y33" s="57" t="n">
        <v>0.0143109928298588</v>
      </c>
      <c r="Z33" s="57" t="n">
        <v>-0.0373890398070013</v>
      </c>
      <c r="AA33" s="57" t="n">
        <v>-0.14702618572138</v>
      </c>
      <c r="AB33" s="57" t="n">
        <v>0</v>
      </c>
      <c r="AC33" s="67" t="n">
        <v>0</v>
      </c>
    </row>
    <row r="34" customFormat="false" ht="10.2" hidden="false" customHeight="false" outlineLevel="0" collapsed="false">
      <c r="B34" s="51"/>
      <c r="C34" s="90" t="s">
        <v>141</v>
      </c>
      <c r="D34" s="63" t="n">
        <v>3</v>
      </c>
      <c r="E34" s="64" t="n">
        <v>2.67710797284916</v>
      </c>
      <c r="F34" s="65" t="n">
        <v>95511</v>
      </c>
      <c r="G34" s="66" t="n">
        <v>0.847187362186764</v>
      </c>
      <c r="H34" s="57" t="n">
        <v>0.840199415496942</v>
      </c>
      <c r="I34" s="57" t="n">
        <v>-0.0884959378469463</v>
      </c>
      <c r="J34" s="57" t="n">
        <v>-2.71481408306294</v>
      </c>
      <c r="K34" s="57" t="n">
        <v>-1.50564220448728</v>
      </c>
      <c r="L34" s="67" t="n">
        <v>0.590159905620598</v>
      </c>
      <c r="M34" s="66" t="n">
        <v>0.679791548175645</v>
      </c>
      <c r="N34" s="57" t="n">
        <v>-0.531412437854823</v>
      </c>
      <c r="O34" s="57" t="n">
        <v>-0.0178710151142072</v>
      </c>
      <c r="P34" s="57" t="n">
        <v>0.960616692364436</v>
      </c>
      <c r="Q34" s="68" t="n">
        <v>0.864689340849719</v>
      </c>
      <c r="R34" s="66" t="n">
        <v>-0.833601715524119</v>
      </c>
      <c r="S34" s="57" t="n">
        <v>31.84612268574</v>
      </c>
      <c r="T34" s="57" t="n">
        <v>-0.142858512545662</v>
      </c>
      <c r="U34" s="68" t="n">
        <v>-0.15532267806978</v>
      </c>
      <c r="V34" s="66" t="n">
        <v>-0.693377194838291</v>
      </c>
      <c r="W34" s="57" t="n">
        <v>-1.39299501076381</v>
      </c>
      <c r="X34" s="57" t="n">
        <v>-0.0768504253213537</v>
      </c>
      <c r="Y34" s="57" t="n">
        <v>0.000193514357686029</v>
      </c>
      <c r="Z34" s="57" t="n">
        <v>-0.0134455464513207</v>
      </c>
      <c r="AA34" s="57" t="n">
        <v>-0.0658210128149075</v>
      </c>
      <c r="AB34" s="57" t="n">
        <v>0</v>
      </c>
      <c r="AC34" s="67" t="n">
        <v>0</v>
      </c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</row>
    <row r="35" customFormat="false" ht="10.2" hidden="false" customHeight="false" outlineLevel="0" collapsed="false">
      <c r="B35" s="51"/>
      <c r="C35" s="90" t="s">
        <v>142</v>
      </c>
      <c r="D35" s="63" t="n">
        <v>1</v>
      </c>
      <c r="E35" s="64" t="n">
        <v>3.03733497751117</v>
      </c>
      <c r="F35" s="65" t="n">
        <v>35543</v>
      </c>
      <c r="G35" s="66" t="n">
        <v>-0.326180108406961</v>
      </c>
      <c r="H35" s="57" t="n">
        <v>-2.47643812018991</v>
      </c>
      <c r="I35" s="57" t="n">
        <v>-0.0309273067122471</v>
      </c>
      <c r="J35" s="57" t="n">
        <v>0.331156951461463</v>
      </c>
      <c r="K35" s="57" t="n">
        <v>1.28140418254435</v>
      </c>
      <c r="L35" s="67" t="n">
        <v>0.694964336660691</v>
      </c>
      <c r="M35" s="66" t="n">
        <v>1.56358585914617</v>
      </c>
      <c r="N35" s="57" t="n">
        <v>-0.726332723534184</v>
      </c>
      <c r="O35" s="57" t="n">
        <v>0.0347334516816787</v>
      </c>
      <c r="P35" s="57" t="n">
        <v>-2.88191041748941</v>
      </c>
      <c r="Q35" s="68" t="n">
        <v>-0.824547043106137</v>
      </c>
      <c r="R35" s="66" t="n">
        <v>0.229668702639649</v>
      </c>
      <c r="S35" s="57" t="n">
        <v>-13.6666978270805</v>
      </c>
      <c r="T35" s="57" t="n">
        <v>-1.64926876895592</v>
      </c>
      <c r="U35" s="68" t="n">
        <v>-1.66173293448004</v>
      </c>
      <c r="V35" s="66" t="n">
        <v>-1.46707445337887</v>
      </c>
      <c r="W35" s="57" t="n">
        <v>-3.42681482023058</v>
      </c>
      <c r="X35" s="57" t="n">
        <v>-0.0863453450769101</v>
      </c>
      <c r="Y35" s="57" t="n">
        <v>-0.0117782323201543</v>
      </c>
      <c r="Z35" s="57" t="n">
        <v>-0.00607379972349403</v>
      </c>
      <c r="AA35" s="57" t="n">
        <v>-0.0948068859038956</v>
      </c>
      <c r="AB35" s="57" t="n">
        <v>0</v>
      </c>
      <c r="AC35" s="67" t="n">
        <v>0</v>
      </c>
    </row>
    <row r="36" customFormat="false" ht="10.2" hidden="false" customHeight="false" outlineLevel="0" collapsed="false">
      <c r="B36" s="51"/>
      <c r="C36" s="90" t="s">
        <v>143</v>
      </c>
      <c r="D36" s="63" t="n">
        <v>0</v>
      </c>
      <c r="E36" s="64" t="n">
        <v>4.29922447276179</v>
      </c>
      <c r="F36" s="65" t="n">
        <v>287640</v>
      </c>
      <c r="G36" s="66" t="n">
        <v>1.06586085584803</v>
      </c>
      <c r="H36" s="57" t="n">
        <v>-1.12093685884275</v>
      </c>
      <c r="I36" s="57" t="n">
        <v>-0.146534243128432</v>
      </c>
      <c r="J36" s="57" t="n">
        <v>1.69519961876377</v>
      </c>
      <c r="K36" s="57" t="n">
        <v>3.95963154285263</v>
      </c>
      <c r="L36" s="67" t="n">
        <v>0.497717450301117</v>
      </c>
      <c r="M36" s="66" t="n">
        <v>0.939458298949559</v>
      </c>
      <c r="N36" s="57" t="n">
        <v>-0.54934267610833</v>
      </c>
      <c r="O36" s="57" t="n">
        <v>-0.141633391351831</v>
      </c>
      <c r="P36" s="57" t="n">
        <v>3.49534012937245</v>
      </c>
      <c r="Q36" s="68" t="n">
        <v>0.59573576704711</v>
      </c>
      <c r="R36" s="66" t="n">
        <v>0.358805044773035</v>
      </c>
      <c r="S36" s="57" t="n">
        <v>-6.87072081558622</v>
      </c>
      <c r="T36" s="57" t="n">
        <v>-1.37628026320879</v>
      </c>
      <c r="U36" s="68" t="n">
        <v>-1.38874442873291</v>
      </c>
      <c r="V36" s="66" t="n">
        <v>-2.36412419957064</v>
      </c>
      <c r="W36" s="57" t="n">
        <v>-1.45778211320205</v>
      </c>
      <c r="X36" s="57" t="n">
        <v>-0.102853502503648</v>
      </c>
      <c r="Y36" s="57" t="n">
        <v>-0.0117782323201543</v>
      </c>
      <c r="Z36" s="57" t="n">
        <v>0.0181665157485542</v>
      </c>
      <c r="AA36" s="57" t="n">
        <v>-0.0847164196547654</v>
      </c>
      <c r="AB36" s="57" t="n">
        <v>0</v>
      </c>
      <c r="AC36" s="67" t="n">
        <v>0</v>
      </c>
    </row>
    <row r="37" customFormat="false" ht="10.2" hidden="false" customHeight="false" outlineLevel="0" collapsed="false">
      <c r="B37" s="51"/>
      <c r="C37" s="90" t="s">
        <v>144</v>
      </c>
      <c r="D37" s="63" t="n">
        <v>18</v>
      </c>
      <c r="E37" s="64" t="n">
        <v>4.08309566784519</v>
      </c>
      <c r="F37" s="65" t="n">
        <v>4017763</v>
      </c>
      <c r="G37" s="66" t="n">
        <v>0.806815494764978</v>
      </c>
      <c r="H37" s="57" t="n">
        <v>-0.765212616366698</v>
      </c>
      <c r="I37" s="57" t="n">
        <v>0.00824740419052866</v>
      </c>
      <c r="J37" s="57" t="n">
        <v>-4.51378979841152</v>
      </c>
      <c r="K37" s="57" t="n">
        <v>-6.33887591983394</v>
      </c>
      <c r="L37" s="67" t="n">
        <v>-0.498618168284078</v>
      </c>
      <c r="M37" s="66" t="n">
        <v>0.042937012187513</v>
      </c>
      <c r="N37" s="57" t="n">
        <v>0.0119345797737693</v>
      </c>
      <c r="O37" s="57" t="n">
        <v>0.0246637261647987</v>
      </c>
      <c r="P37" s="57" t="n">
        <v>-2.98221661535658</v>
      </c>
      <c r="Q37" s="68" t="n">
        <v>-0.824351514455323</v>
      </c>
      <c r="R37" s="66" t="n">
        <v>-1.14947004072841</v>
      </c>
      <c r="S37" s="57" t="n">
        <v>22.5908485291075</v>
      </c>
      <c r="T37" s="57" t="n">
        <v>0.00392226166072662</v>
      </c>
      <c r="U37" s="68" t="n">
        <v>-0.00854190386339138</v>
      </c>
      <c r="V37" s="66" t="n">
        <v>0.299717533775919</v>
      </c>
      <c r="W37" s="57" t="n">
        <v>-1.67064169795203</v>
      </c>
      <c r="X37" s="57" t="n">
        <v>-0.0843665688863829</v>
      </c>
      <c r="Y37" s="57" t="n">
        <v>-0.00616775643959008</v>
      </c>
      <c r="Z37" s="57" t="n">
        <v>-0.0194355169891959</v>
      </c>
      <c r="AA37" s="57" t="n">
        <v>-0.0886792857850706</v>
      </c>
      <c r="AB37" s="57" t="n">
        <v>0</v>
      </c>
      <c r="AC37" s="67" t="n">
        <v>0</v>
      </c>
    </row>
    <row r="38" customFormat="false" ht="10.2" hidden="false" customHeight="false" outlineLevel="0" collapsed="false">
      <c r="B38" s="51"/>
      <c r="C38" s="90" t="s">
        <v>145</v>
      </c>
      <c r="D38" s="63" t="n">
        <v>5</v>
      </c>
      <c r="E38" s="64" t="n">
        <v>-7.68735555686079</v>
      </c>
      <c r="F38" s="65" t="n">
        <v>364368</v>
      </c>
      <c r="G38" s="66" t="n">
        <v>-3.38493151266929</v>
      </c>
      <c r="H38" s="57" t="n">
        <v>2.98080496325006</v>
      </c>
      <c r="I38" s="57" t="n">
        <v>-0.0511143958001878</v>
      </c>
      <c r="J38" s="57" t="n">
        <v>6.57735118876455</v>
      </c>
      <c r="K38" s="57" t="n">
        <v>9.33494960901039</v>
      </c>
      <c r="L38" s="67" t="n">
        <v>0.878413129847824</v>
      </c>
      <c r="M38" s="66" t="n">
        <v>-1.4658897501387</v>
      </c>
      <c r="N38" s="57" t="n">
        <v>-0.0235786874468149</v>
      </c>
      <c r="O38" s="57" t="n">
        <v>-0.141633391351831</v>
      </c>
      <c r="P38" s="57" t="n">
        <v>6.71515917958019</v>
      </c>
      <c r="Q38" s="68" t="n">
        <v>2.10856922334346</v>
      </c>
      <c r="R38" s="66" t="n">
        <v>0.923444829251389</v>
      </c>
      <c r="S38" s="57" t="n">
        <v>-10.9062811604138</v>
      </c>
      <c r="T38" s="57" t="n">
        <v>-0.503435435622585</v>
      </c>
      <c r="U38" s="68" t="n">
        <v>-0.515899601146703</v>
      </c>
      <c r="V38" s="66" t="n">
        <v>3.92737643355659</v>
      </c>
      <c r="W38" s="57" t="n">
        <v>0.0862872268961681</v>
      </c>
      <c r="X38" s="57" t="n">
        <v>0.040714252977465</v>
      </c>
      <c r="Y38" s="57" t="n">
        <v>-0.00689970758603387</v>
      </c>
      <c r="Z38" s="57" t="n">
        <v>-0.0227534656046401</v>
      </c>
      <c r="AA38" s="57" t="n">
        <v>0.0510854471940329</v>
      </c>
      <c r="AB38" s="57" t="n">
        <v>0</v>
      </c>
      <c r="AC38" s="67" t="n">
        <v>0</v>
      </c>
    </row>
    <row r="39" customFormat="false" ht="10.2" hidden="false" customHeight="false" outlineLevel="0" collapsed="false">
      <c r="B39" s="51"/>
      <c r="C39" s="90" t="s">
        <v>146</v>
      </c>
      <c r="D39" s="63" t="n">
        <v>0</v>
      </c>
      <c r="E39" s="64" t="n">
        <v>0.67635149017817</v>
      </c>
      <c r="F39" s="65" t="n">
        <v>82702</v>
      </c>
      <c r="G39" s="66" t="n">
        <v>-0.638277638117546</v>
      </c>
      <c r="H39" s="57" t="n">
        <v>0.241101515681528</v>
      </c>
      <c r="I39" s="57" t="n">
        <v>-0.146534243128432</v>
      </c>
      <c r="J39" s="57" t="n">
        <v>8.47933797284098</v>
      </c>
      <c r="K39" s="57" t="n">
        <v>11.8611030719633</v>
      </c>
      <c r="L39" s="67" t="n">
        <v>0.6075379778354</v>
      </c>
      <c r="M39" s="66" t="n">
        <v>-0.332822943376012</v>
      </c>
      <c r="N39" s="57" t="n">
        <v>0.448651784783657</v>
      </c>
      <c r="O39" s="57" t="n">
        <v>-0.141633391351831</v>
      </c>
      <c r="P39" s="57" t="n">
        <v>9.66635213077314</v>
      </c>
      <c r="Q39" s="68" t="n">
        <v>1.60168871646296</v>
      </c>
      <c r="R39" s="66" t="n">
        <v>0.262626225932852</v>
      </c>
      <c r="S39" s="57" t="n">
        <v>-1.45264553949878</v>
      </c>
      <c r="T39" s="57" t="n">
        <v>3.16282273431206</v>
      </c>
      <c r="U39" s="68" t="n">
        <v>3.15035856878794</v>
      </c>
      <c r="V39" s="66" t="n">
        <v>0.708474355560696</v>
      </c>
      <c r="W39" s="57" t="n">
        <v>0.645330727264874</v>
      </c>
      <c r="X39" s="57" t="n">
        <v>0.221472769293441</v>
      </c>
      <c r="Y39" s="57" t="n">
        <v>-0.0117782323201543</v>
      </c>
      <c r="Z39" s="57" t="n">
        <v>-0.0211763290417614</v>
      </c>
      <c r="AA39" s="57" t="n">
        <v>0.202572815105287</v>
      </c>
      <c r="AB39" s="57" t="n">
        <v>0</v>
      </c>
      <c r="AC39" s="67" t="n">
        <v>0</v>
      </c>
    </row>
    <row r="40" customFormat="false" ht="10.2" hidden="false" customHeight="false" outlineLevel="0" collapsed="false">
      <c r="B40" s="51"/>
      <c r="C40" s="90" t="s">
        <v>147</v>
      </c>
      <c r="D40" s="63" t="n">
        <v>3</v>
      </c>
      <c r="E40" s="64" t="n">
        <v>6.75392149089593</v>
      </c>
      <c r="F40" s="65" t="n">
        <v>58720</v>
      </c>
      <c r="G40" s="66" t="n">
        <v>3.07251709690998</v>
      </c>
      <c r="H40" s="57" t="n">
        <v>-1.49892496366594</v>
      </c>
      <c r="I40" s="57" t="n">
        <v>-0.0373043141278859</v>
      </c>
      <c r="J40" s="57" t="n">
        <v>0.196103299361944</v>
      </c>
      <c r="K40" s="57" t="n">
        <v>1.27439578825587</v>
      </c>
      <c r="L40" s="67" t="n">
        <v>0.432686229684813</v>
      </c>
      <c r="M40" s="66" t="n">
        <v>1.97374302223968</v>
      </c>
      <c r="N40" s="57" t="n">
        <v>-0.0138106776788052</v>
      </c>
      <c r="O40" s="57" t="n">
        <v>-0.141633391351831</v>
      </c>
      <c r="P40" s="57" t="n">
        <v>0.372057836478845</v>
      </c>
      <c r="Q40" s="68" t="n">
        <v>0.29538241015665</v>
      </c>
      <c r="R40" s="66" t="n">
        <v>-0.662064804310102</v>
      </c>
      <c r="S40" s="57" t="n">
        <v>7.84752981519594</v>
      </c>
      <c r="T40" s="57" t="n">
        <v>0.373088954621317</v>
      </c>
      <c r="U40" s="68" t="n">
        <v>0.360624789097199</v>
      </c>
      <c r="V40" s="66" t="n">
        <v>-4.38419531483956</v>
      </c>
      <c r="W40" s="57" t="n">
        <v>-0.846343723413149</v>
      </c>
      <c r="X40" s="57" t="n">
        <v>-0.0483888758740728</v>
      </c>
      <c r="Y40" s="57" t="n">
        <v>0.0176768486813185</v>
      </c>
      <c r="Z40" s="57" t="n">
        <v>-0.0152977290558968</v>
      </c>
      <c r="AA40" s="57" t="n">
        <v>-0.052561289561491</v>
      </c>
      <c r="AB40" s="57" t="n">
        <v>0</v>
      </c>
      <c r="AC40" s="67" t="n">
        <v>0</v>
      </c>
    </row>
    <row r="41" customFormat="false" ht="10.2" hidden="false" customHeight="false" outlineLevel="0" collapsed="false">
      <c r="B41" s="51"/>
      <c r="C41" s="90" t="s">
        <v>148</v>
      </c>
      <c r="D41" s="63" t="n">
        <v>3</v>
      </c>
      <c r="E41" s="64" t="n">
        <v>-9.88180021629686</v>
      </c>
      <c r="F41" s="65" t="n">
        <v>121944</v>
      </c>
      <c r="G41" s="66" t="n">
        <v>-1.96559236104353</v>
      </c>
      <c r="H41" s="57" t="n">
        <v>1.33752338795513</v>
      </c>
      <c r="I41" s="57" t="n">
        <v>-0.0755115158557048</v>
      </c>
      <c r="J41" s="57" t="n">
        <v>4.08288120264381</v>
      </c>
      <c r="K41" s="57" t="n">
        <v>8.67080578527688</v>
      </c>
      <c r="L41" s="67" t="n">
        <v>1.89767058994498</v>
      </c>
      <c r="M41" s="66" t="n">
        <v>-2.010741667812</v>
      </c>
      <c r="N41" s="57" t="n">
        <v>0.856831225221163</v>
      </c>
      <c r="O41" s="57" t="n">
        <v>-0.141633391351831</v>
      </c>
      <c r="P41" s="57" t="n">
        <v>27.4769780059151</v>
      </c>
      <c r="Q41" s="68" t="n">
        <v>11.1311595362564</v>
      </c>
      <c r="R41" s="66" t="n">
        <v>-0.172185782488921</v>
      </c>
      <c r="S41" s="57" t="n">
        <v>0.0378100306531906</v>
      </c>
      <c r="T41" s="57" t="n">
        <v>0.911732058173941</v>
      </c>
      <c r="U41" s="68" t="n">
        <v>0.899267892649823</v>
      </c>
      <c r="V41" s="66" t="n">
        <v>4.14851981134444</v>
      </c>
      <c r="W41" s="57" t="n">
        <v>2.10835445123061</v>
      </c>
      <c r="X41" s="57" t="n">
        <v>0.297619101868994</v>
      </c>
      <c r="Y41" s="57" t="n">
        <v>-0.0070451766594197</v>
      </c>
      <c r="Z41" s="57" t="n">
        <v>0.0288737394432827</v>
      </c>
      <c r="AA41" s="57" t="n">
        <v>0.288185259002309</v>
      </c>
      <c r="AB41" s="57" t="n">
        <v>0</v>
      </c>
      <c r="AC41" s="67" t="n">
        <v>0</v>
      </c>
    </row>
    <row r="42" customFormat="false" ht="10.2" hidden="false" customHeight="false" outlineLevel="0" collapsed="false">
      <c r="C42" s="90" t="s">
        <v>149</v>
      </c>
      <c r="D42" s="63" t="n">
        <v>4</v>
      </c>
      <c r="E42" s="64" t="n">
        <v>53.9804390512508</v>
      </c>
      <c r="F42" s="65" t="n">
        <v>95494</v>
      </c>
      <c r="G42" s="66" t="n">
        <v>-0.615655719414017</v>
      </c>
      <c r="H42" s="57" t="n">
        <v>-0.0408603700066559</v>
      </c>
      <c r="I42" s="57" t="n">
        <v>-0.146534243128432</v>
      </c>
      <c r="J42" s="57" t="n">
        <v>-1.68262618010084</v>
      </c>
      <c r="K42" s="57" t="n">
        <v>-0.0839893797491804</v>
      </c>
      <c r="L42" s="67" t="n">
        <v>0.410264683749264</v>
      </c>
      <c r="M42" s="66" t="n">
        <v>-0.789603289833389</v>
      </c>
      <c r="N42" s="57" t="n">
        <v>0.373217498823056</v>
      </c>
      <c r="O42" s="57" t="n">
        <v>-0.141633391351831</v>
      </c>
      <c r="P42" s="57" t="n">
        <v>3.22426410973775</v>
      </c>
      <c r="Q42" s="68" t="n">
        <v>2.15343663663193</v>
      </c>
      <c r="R42" s="66" t="n">
        <v>0.118647391859653</v>
      </c>
      <c r="S42" s="57" t="n">
        <v>-4.9449464146511</v>
      </c>
      <c r="T42" s="57" t="n">
        <v>-0.371020181385297</v>
      </c>
      <c r="U42" s="68" t="n">
        <v>-0.383484346909415</v>
      </c>
      <c r="V42" s="66" t="n">
        <v>1.28661161738775</v>
      </c>
      <c r="W42" s="57" t="n">
        <v>1.08699158144005</v>
      </c>
      <c r="X42" s="57" t="n">
        <v>-0.0229110490842474</v>
      </c>
      <c r="Y42" s="57" t="n">
        <v>0.00771684517277877</v>
      </c>
      <c r="Z42" s="57" t="n">
        <v>-0.00814642356760178</v>
      </c>
      <c r="AA42" s="57" t="n">
        <v>-0.041811003272402</v>
      </c>
      <c r="AB42" s="57" t="n">
        <v>0</v>
      </c>
      <c r="AC42" s="67" t="n">
        <v>0</v>
      </c>
    </row>
    <row r="43" customFormat="false" ht="10.2" hidden="false" customHeight="false" outlineLevel="0" collapsed="false">
      <c r="B43" s="51"/>
      <c r="C43" s="90" t="s">
        <v>150</v>
      </c>
      <c r="D43" s="63" t="n">
        <v>0</v>
      </c>
      <c r="E43" s="64" t="n">
        <v>-56.5013249440378</v>
      </c>
      <c r="F43" s="65" t="n">
        <v>3077</v>
      </c>
      <c r="G43" s="66" t="n">
        <v>-8.01370232667927</v>
      </c>
      <c r="H43" s="57" t="n">
        <v>-4.55736297568124</v>
      </c>
      <c r="I43" s="57" t="n">
        <v>-0.146534243128432</v>
      </c>
      <c r="J43" s="57" t="n">
        <v>-7.06768697917438</v>
      </c>
      <c r="K43" s="57" t="n">
        <v>-12.707035123814</v>
      </c>
      <c r="L43" s="67" t="n">
        <v>-2.07960213732775</v>
      </c>
      <c r="M43" s="66" t="n">
        <v>-3.4755183001144</v>
      </c>
      <c r="N43" s="57" t="n">
        <v>-0.902699566567694</v>
      </c>
      <c r="O43" s="57" t="n">
        <v>-0.141633391351831</v>
      </c>
      <c r="P43" s="57" t="n">
        <v>-12.4057199412989</v>
      </c>
      <c r="Q43" s="68" t="n">
        <v>-4.70461758984335</v>
      </c>
      <c r="R43" s="66" t="n">
        <v>5.78902225346138</v>
      </c>
      <c r="S43" s="57" t="n">
        <v>71.7499688395862</v>
      </c>
      <c r="T43" s="57" t="n">
        <v>-2.06593543562259</v>
      </c>
      <c r="U43" s="68" t="n">
        <v>-2.0783996011467</v>
      </c>
      <c r="V43" s="66" t="n">
        <v>5.70019837333228</v>
      </c>
      <c r="W43" s="57" t="n">
        <v>81.7088845534646</v>
      </c>
      <c r="X43" s="57" t="n">
        <v>-0.232483132133278</v>
      </c>
      <c r="Y43" s="57" t="n">
        <v>-0.0117782323201543</v>
      </c>
      <c r="Z43" s="57" t="n">
        <v>-0.0373890398070013</v>
      </c>
      <c r="AA43" s="57" t="n">
        <v>-0.251383086321432</v>
      </c>
      <c r="AB43" s="57" t="n">
        <v>0</v>
      </c>
      <c r="AC43" s="67" t="n">
        <v>0</v>
      </c>
    </row>
    <row r="44" customFormat="false" ht="10.2" hidden="false" customHeight="false" outlineLevel="0" collapsed="false">
      <c r="B44" s="51"/>
      <c r="C44" s="90" t="s">
        <v>151</v>
      </c>
      <c r="D44" s="63" t="n">
        <v>0</v>
      </c>
      <c r="E44" s="64" t="n">
        <v>-2.22669453677791</v>
      </c>
      <c r="F44" s="65" t="n">
        <v>15056</v>
      </c>
      <c r="G44" s="66" t="n">
        <v>-1.36520096428145</v>
      </c>
      <c r="H44" s="57" t="n">
        <v>-0.459002319943531</v>
      </c>
      <c r="I44" s="57" t="n">
        <v>-0.146534243128432</v>
      </c>
      <c r="J44" s="57" t="n">
        <v>23.2601818732846</v>
      </c>
      <c r="K44" s="57" t="n">
        <v>27.4568993024155</v>
      </c>
      <c r="L44" s="67" t="n">
        <v>-0.440257875032666</v>
      </c>
      <c r="M44" s="66" t="n">
        <v>-1.51366543907898</v>
      </c>
      <c r="N44" s="57" t="n">
        <v>1.87507821121008</v>
      </c>
      <c r="O44" s="57" t="n">
        <v>-0.141633391351831</v>
      </c>
      <c r="P44" s="57" t="n">
        <v>20.9276133920344</v>
      </c>
      <c r="Q44" s="68" t="n">
        <v>0.850937965712205</v>
      </c>
      <c r="R44" s="66" t="n">
        <v>-0.213912141843585</v>
      </c>
      <c r="S44" s="57" t="n">
        <v>4.00803335571522</v>
      </c>
      <c r="T44" s="57" t="n">
        <v>-2.06593543562259</v>
      </c>
      <c r="U44" s="68" t="n">
        <v>-2.0783996011467</v>
      </c>
      <c r="V44" s="66" t="n">
        <v>3.09277854520401</v>
      </c>
      <c r="W44" s="57" t="n">
        <v>-0.49038640643818</v>
      </c>
      <c r="X44" s="57" t="n">
        <v>0.0712835750356168</v>
      </c>
      <c r="Y44" s="57" t="n">
        <v>-0.0117782323201543</v>
      </c>
      <c r="Z44" s="57" t="n">
        <v>0.0233643016267775</v>
      </c>
      <c r="AA44" s="57" t="n">
        <v>0.0523836208474622</v>
      </c>
      <c r="AB44" s="57" t="n">
        <v>0</v>
      </c>
      <c r="AC44" s="67" t="n">
        <v>0</v>
      </c>
    </row>
    <row r="45" customFormat="false" ht="10.2" hidden="false" customHeight="false" outlineLevel="0" collapsed="false">
      <c r="B45" s="51"/>
      <c r="C45" s="90" t="s">
        <v>152</v>
      </c>
      <c r="D45" s="63" t="n">
        <v>29</v>
      </c>
      <c r="E45" s="64" t="n">
        <v>-12.4650351248067</v>
      </c>
      <c r="F45" s="65" t="n">
        <v>9405092</v>
      </c>
      <c r="G45" s="66" t="n">
        <v>-2.57419804662305</v>
      </c>
      <c r="H45" s="57" t="n">
        <v>4.01574330734871</v>
      </c>
      <c r="I45" s="57" t="n">
        <v>0.0149454985039813</v>
      </c>
      <c r="J45" s="57" t="n">
        <v>1.50541930385557</v>
      </c>
      <c r="K45" s="57" t="n">
        <v>3.02989969709025</v>
      </c>
      <c r="L45" s="67" t="n">
        <v>0.84171318856773</v>
      </c>
      <c r="M45" s="66" t="n">
        <v>-1.49120119266583</v>
      </c>
      <c r="N45" s="57" t="n">
        <v>0.545992586349811</v>
      </c>
      <c r="O45" s="57" t="n">
        <v>0.0193324034167807</v>
      </c>
      <c r="P45" s="57" t="n">
        <v>6.99065832831878</v>
      </c>
      <c r="Q45" s="68" t="n">
        <v>3.18270635381862</v>
      </c>
      <c r="R45" s="66" t="n">
        <v>-0.19605406028492</v>
      </c>
      <c r="S45" s="57" t="n">
        <v>6.26821018663951</v>
      </c>
      <c r="T45" s="57" t="n">
        <v>2.56456035483579</v>
      </c>
      <c r="U45" s="68" t="n">
        <v>2.55209618931167</v>
      </c>
      <c r="V45" s="66" t="n">
        <v>4.2614532995738</v>
      </c>
      <c r="W45" s="57" t="n">
        <v>2.9844893585122</v>
      </c>
      <c r="X45" s="57" t="n">
        <v>0.146261474490799</v>
      </c>
      <c r="Y45" s="57" t="n">
        <v>0.00316065007569097</v>
      </c>
      <c r="Z45" s="57" t="n">
        <v>0.0267602787163341</v>
      </c>
      <c r="AA45" s="57" t="n">
        <v>0.146694191638444</v>
      </c>
      <c r="AB45" s="57" t="n">
        <v>0</v>
      </c>
      <c r="AC45" s="67" t="n">
        <v>0</v>
      </c>
    </row>
    <row r="46" customFormat="false" ht="10.2" hidden="false" customHeight="false" outlineLevel="0" collapsed="false">
      <c r="B46" s="51"/>
      <c r="C46" s="90" t="s">
        <v>153</v>
      </c>
      <c r="D46" s="63" t="n">
        <v>0</v>
      </c>
      <c r="E46" s="64" t="n">
        <v>-0.516103138813165</v>
      </c>
      <c r="F46" s="65" t="n">
        <v>735381</v>
      </c>
      <c r="G46" s="66" t="n">
        <v>-1.06410020466335</v>
      </c>
      <c r="H46" s="57" t="n">
        <v>-1.12224847186444</v>
      </c>
      <c r="I46" s="57" t="n">
        <v>-0.146534243128432</v>
      </c>
      <c r="J46" s="57" t="n">
        <v>4.9552137841844</v>
      </c>
      <c r="K46" s="57" t="n">
        <v>6.18609464717833</v>
      </c>
      <c r="L46" s="67" t="n">
        <v>0.973832977176068</v>
      </c>
      <c r="M46" s="66" t="n">
        <v>-0.133343233801406</v>
      </c>
      <c r="N46" s="57" t="n">
        <v>-0.902699566567694</v>
      </c>
      <c r="O46" s="57" t="n">
        <v>-0.141633391351831</v>
      </c>
      <c r="P46" s="57" t="n">
        <v>5.05459751901853</v>
      </c>
      <c r="Q46" s="68" t="n">
        <v>1.644588759363</v>
      </c>
      <c r="R46" s="66" t="n">
        <v>-0.523975094018723</v>
      </c>
      <c r="S46" s="57" t="n">
        <v>-1.32695423733689</v>
      </c>
      <c r="T46" s="57" t="n">
        <v>-0.142858512545662</v>
      </c>
      <c r="U46" s="68" t="n">
        <v>-0.15532267806978</v>
      </c>
      <c r="V46" s="66" t="n">
        <v>1.72141853248348</v>
      </c>
      <c r="W46" s="57" t="n">
        <v>-0.393217548637487</v>
      </c>
      <c r="X46" s="57" t="n">
        <v>-0.0823329819831274</v>
      </c>
      <c r="Y46" s="57" t="n">
        <v>0.00323678269486075</v>
      </c>
      <c r="Z46" s="57" t="n">
        <v>-0.0373890398070013</v>
      </c>
      <c r="AA46" s="57" t="n">
        <v>-0.101232936171282</v>
      </c>
      <c r="AB46" s="57" t="n">
        <v>0</v>
      </c>
      <c r="AC46" s="67" t="n">
        <v>0</v>
      </c>
    </row>
    <row r="47" customFormat="false" ht="10.2" hidden="false" customHeight="false" outlineLevel="0" collapsed="false">
      <c r="B47" s="51"/>
      <c r="C47" s="90" t="s">
        <v>154</v>
      </c>
      <c r="D47" s="63" t="n">
        <v>0</v>
      </c>
      <c r="E47" s="64" t="n">
        <v>21.2310882212406</v>
      </c>
      <c r="F47" s="65" t="n">
        <v>2512</v>
      </c>
      <c r="G47" s="66" t="n">
        <v>7.9707031314104</v>
      </c>
      <c r="H47" s="57" t="n">
        <v>-3.33785078055928</v>
      </c>
      <c r="I47" s="57" t="n">
        <v>-0.146534243128432</v>
      </c>
      <c r="J47" s="57" t="n">
        <v>13.6640203378988</v>
      </c>
      <c r="K47" s="57" t="n">
        <v>25.0978429249665</v>
      </c>
      <c r="L47" s="67" t="n">
        <v>-2.07960213732775</v>
      </c>
      <c r="M47" s="66" t="n">
        <v>2.95723023789729</v>
      </c>
      <c r="N47" s="57" t="n">
        <v>2.12760346373534</v>
      </c>
      <c r="O47" s="57" t="n">
        <v>-0.141633391351831</v>
      </c>
      <c r="P47" s="57" t="n">
        <v>14.8670073314283</v>
      </c>
      <c r="Q47" s="68" t="n">
        <v>-4.70461758984335</v>
      </c>
      <c r="R47" s="66" t="n">
        <v>-1.51342189108803</v>
      </c>
      <c r="S47" s="57" t="n">
        <v>71.7499688395862</v>
      </c>
      <c r="T47" s="57" t="n">
        <v>-2.06593543562259</v>
      </c>
      <c r="U47" s="68" t="n">
        <v>-2.0783996011467</v>
      </c>
      <c r="V47" s="66" t="n">
        <v>-9.41451147821968</v>
      </c>
      <c r="W47" s="57" t="n">
        <v>5.6987835433636</v>
      </c>
      <c r="X47" s="57" t="n">
        <v>0.272567372917228</v>
      </c>
      <c r="Y47" s="57" t="n">
        <v>-0.0117782323201543</v>
      </c>
      <c r="Z47" s="57" t="n">
        <v>-0.0373890398070013</v>
      </c>
      <c r="AA47" s="57" t="n">
        <v>0.253667418729073</v>
      </c>
      <c r="AB47" s="57" t="n">
        <v>0</v>
      </c>
      <c r="AC47" s="67" t="n">
        <v>0</v>
      </c>
    </row>
    <row r="48" customFormat="false" ht="10.2" hidden="false" customHeight="false" outlineLevel="0" collapsed="false">
      <c r="A48" s="70"/>
      <c r="B48" s="71"/>
      <c r="C48" s="97" t="s">
        <v>155</v>
      </c>
      <c r="D48" s="63" t="n">
        <v>4</v>
      </c>
      <c r="E48" s="64" t="n">
        <v>1.5028321776649</v>
      </c>
      <c r="F48" s="65" t="n">
        <v>65586</v>
      </c>
      <c r="G48" s="66" t="n">
        <v>-3.31564452075717</v>
      </c>
      <c r="H48" s="57" t="n">
        <v>2.14444425323443</v>
      </c>
      <c r="I48" s="57" t="n">
        <v>-0.071233038309155</v>
      </c>
      <c r="J48" s="57" t="n">
        <v>6.78773470757261</v>
      </c>
      <c r="K48" s="57" t="n">
        <v>12.3682660810052</v>
      </c>
      <c r="L48" s="67" t="n">
        <v>2.21256653737105</v>
      </c>
      <c r="M48" s="66" t="n">
        <v>-1.77034972898906</v>
      </c>
      <c r="N48" s="57" t="n">
        <v>1.5869269894489</v>
      </c>
      <c r="O48" s="57" t="n">
        <v>0.0658354883162188</v>
      </c>
      <c r="P48" s="57" t="n">
        <v>17.8847364902363</v>
      </c>
      <c r="Q48" s="68" t="n">
        <v>7.12110855123549</v>
      </c>
      <c r="R48" s="66" t="n">
        <v>-0.597876304520064</v>
      </c>
      <c r="S48" s="57" t="n">
        <v>10.7743590834886</v>
      </c>
      <c r="T48" s="57" t="n">
        <v>0.102086244594217</v>
      </c>
      <c r="U48" s="68" t="n">
        <v>0.0896220790700988</v>
      </c>
      <c r="V48" s="66" t="n">
        <v>5.68387055426629</v>
      </c>
      <c r="W48" s="57" t="n">
        <v>-2.26458984089295</v>
      </c>
      <c r="X48" s="57" t="n">
        <v>0.0856708083757688</v>
      </c>
      <c r="Y48" s="57" t="n">
        <v>0.00355448770437809</v>
      </c>
      <c r="Z48" s="57" t="n">
        <v>0.000942760254329544</v>
      </c>
      <c r="AA48" s="57" t="n">
        <v>0.0821035742121465</v>
      </c>
      <c r="AB48" s="57" t="n">
        <v>0</v>
      </c>
      <c r="AC48" s="67" t="n">
        <v>0</v>
      </c>
    </row>
    <row r="49" customFormat="false" ht="10.2" hidden="false" customHeight="false" outlineLevel="0" collapsed="false">
      <c r="B49" s="51"/>
      <c r="C49" s="90" t="s">
        <v>156</v>
      </c>
      <c r="D49" s="63" t="n">
        <v>1</v>
      </c>
      <c r="E49" s="64" t="n">
        <v>0.576608335128469</v>
      </c>
      <c r="F49" s="65" t="n">
        <v>956521</v>
      </c>
      <c r="G49" s="66" t="n">
        <v>-0.359185686425701</v>
      </c>
      <c r="H49" s="57" t="n">
        <v>2.68901383591297</v>
      </c>
      <c r="I49" s="57" t="n">
        <v>0.060505094345688</v>
      </c>
      <c r="J49" s="57" t="n">
        <v>9.08138134380699</v>
      </c>
      <c r="K49" s="57" t="n">
        <v>11.3095280231839</v>
      </c>
      <c r="L49" s="67" t="n">
        <v>0.404869912361693</v>
      </c>
      <c r="M49" s="66" t="n">
        <v>-1.39944856952803</v>
      </c>
      <c r="N49" s="57" t="n">
        <v>-0.13934078794174</v>
      </c>
      <c r="O49" s="57" t="n">
        <v>-0.141633391351831</v>
      </c>
      <c r="P49" s="57" t="n">
        <v>15.0751960892354</v>
      </c>
      <c r="Q49" s="68" t="n">
        <v>4.4556877536681</v>
      </c>
      <c r="R49" s="66" t="n">
        <v>-0.857326643283711</v>
      </c>
      <c r="S49" s="57" t="n">
        <v>27.8105749001922</v>
      </c>
      <c r="T49" s="57" t="n">
        <v>2.47951910983196</v>
      </c>
      <c r="U49" s="68" t="n">
        <v>2.46705494430784</v>
      </c>
      <c r="V49" s="66" t="n">
        <v>2.61596089923744</v>
      </c>
      <c r="W49" s="57" t="n">
        <v>2.84565187140422</v>
      </c>
      <c r="X49" s="57" t="n">
        <v>-0.07262522804802</v>
      </c>
      <c r="Y49" s="57" t="n">
        <v>0.0415077357082649</v>
      </c>
      <c r="Z49" s="57" t="n">
        <v>-0.0196270504641949</v>
      </c>
      <c r="AA49" s="57" t="n">
        <v>-0.0737631928933681</v>
      </c>
      <c r="AB49" s="57" t="n">
        <v>0</v>
      </c>
      <c r="AC49" s="67" t="n">
        <v>0</v>
      </c>
    </row>
    <row r="50" customFormat="false" ht="10.2" hidden="false" customHeight="false" outlineLevel="0" collapsed="false">
      <c r="B50" s="51"/>
      <c r="C50" s="90" t="s">
        <v>157</v>
      </c>
      <c r="D50" s="63" t="n">
        <v>4</v>
      </c>
      <c r="E50" s="64" t="n">
        <v>14.8943468235236</v>
      </c>
      <c r="F50" s="65" t="n">
        <v>516145</v>
      </c>
      <c r="G50" s="66" t="n">
        <v>-1.92878285376565</v>
      </c>
      <c r="H50" s="57" t="n">
        <v>0.832434906898167</v>
      </c>
      <c r="I50" s="57" t="n">
        <v>0.0940817337724341</v>
      </c>
      <c r="J50" s="57" t="n">
        <v>0.920763453934383</v>
      </c>
      <c r="K50" s="57" t="n">
        <v>1.15244514567586</v>
      </c>
      <c r="L50" s="67" t="n">
        <v>0.182188045540394</v>
      </c>
      <c r="M50" s="66" t="n">
        <v>-0.963073204946029</v>
      </c>
      <c r="N50" s="57" t="n">
        <v>0.962102298234171</v>
      </c>
      <c r="O50" s="57" t="n">
        <v>0.0914668417484021</v>
      </c>
      <c r="P50" s="57" t="n">
        <v>1.92994439436541</v>
      </c>
      <c r="Q50" s="68" t="n">
        <v>0.656687771462011</v>
      </c>
      <c r="R50" s="66" t="n">
        <v>-1.38205557061791</v>
      </c>
      <c r="S50" s="57" t="n">
        <v>33.547721648575</v>
      </c>
      <c r="T50" s="57" t="n">
        <v>6.36103085651225</v>
      </c>
      <c r="U50" s="68" t="n">
        <v>6.34856669098813</v>
      </c>
      <c r="V50" s="66" t="n">
        <v>4.27391162932959</v>
      </c>
      <c r="W50" s="57" t="n">
        <v>-4.97109998062483</v>
      </c>
      <c r="X50" s="57" t="n">
        <v>-0.0810460912774972</v>
      </c>
      <c r="Y50" s="57" t="n">
        <v>0.00433209117514152</v>
      </c>
      <c r="Z50" s="57" t="n">
        <v>-0.0180566516126464</v>
      </c>
      <c r="AA50" s="57" t="n">
        <v>-0.0870577866694151</v>
      </c>
      <c r="AB50" s="57" t="n">
        <v>0</v>
      </c>
      <c r="AC50" s="67" t="n">
        <v>0</v>
      </c>
    </row>
    <row r="51" customFormat="false" ht="10.2" hidden="false" customHeight="false" outlineLevel="0" collapsed="false">
      <c r="B51" s="51"/>
      <c r="C51" s="90" t="s">
        <v>158</v>
      </c>
      <c r="D51" s="63" t="n">
        <v>3</v>
      </c>
      <c r="E51" s="64" t="n">
        <v>-5.87970575903962</v>
      </c>
      <c r="F51" s="65" t="n">
        <v>54625</v>
      </c>
      <c r="G51" s="66" t="n">
        <v>-3.50563361246792</v>
      </c>
      <c r="H51" s="57" t="n">
        <v>3.87219822524255</v>
      </c>
      <c r="I51" s="57" t="n">
        <v>0.199886080197203</v>
      </c>
      <c r="J51" s="57" t="n">
        <v>3.20944927948613</v>
      </c>
      <c r="K51" s="57" t="n">
        <v>10.1567062156779</v>
      </c>
      <c r="L51" s="67" t="n">
        <v>4.04049024142514</v>
      </c>
      <c r="M51" s="66" t="n">
        <v>-2.2001408925142</v>
      </c>
      <c r="N51" s="57" t="n">
        <v>2.77076982118741</v>
      </c>
      <c r="O51" s="57" t="n">
        <v>-0.141633391351831</v>
      </c>
      <c r="P51" s="57" t="n">
        <v>32.4922392423745</v>
      </c>
      <c r="Q51" s="68" t="n">
        <v>16.9280354713811</v>
      </c>
      <c r="R51" s="66" t="n">
        <v>6.99832830399596</v>
      </c>
      <c r="S51" s="57" t="n">
        <v>-20.5307329147998</v>
      </c>
      <c r="T51" s="57" t="n">
        <v>-1.89049683913136</v>
      </c>
      <c r="U51" s="68" t="n">
        <v>-1.90296100465548</v>
      </c>
      <c r="V51" s="66" t="n">
        <v>-1.29255379901385</v>
      </c>
      <c r="W51" s="57" t="n">
        <v>2.55823472736174</v>
      </c>
      <c r="X51" s="57" t="n">
        <v>-0.116551714719158</v>
      </c>
      <c r="Y51" s="57" t="n">
        <v>-0.0117782323201543</v>
      </c>
      <c r="Z51" s="57" t="n">
        <v>-0.0373890398070013</v>
      </c>
      <c r="AA51" s="57" t="n">
        <v>-0.129350015359201</v>
      </c>
      <c r="AB51" s="57" t="n">
        <v>0</v>
      </c>
      <c r="AC51" s="67" t="n">
        <v>0</v>
      </c>
    </row>
    <row r="52" customFormat="false" ht="10.2" hidden="false" customHeight="false" outlineLevel="0" collapsed="false">
      <c r="B52" s="51"/>
      <c r="C52" s="90" t="s">
        <v>159</v>
      </c>
      <c r="D52" s="63" t="n">
        <v>0</v>
      </c>
      <c r="E52" s="64" t="n">
        <v>-5.66812415185919</v>
      </c>
      <c r="F52" s="65" t="n">
        <v>175614</v>
      </c>
      <c r="G52" s="66" t="n">
        <v>-1.85424070925027</v>
      </c>
      <c r="H52" s="57" t="n">
        <v>4.51671109839284</v>
      </c>
      <c r="I52" s="57" t="n">
        <v>-0.146534243128432</v>
      </c>
      <c r="J52" s="57" t="n">
        <v>4.87675746527007</v>
      </c>
      <c r="K52" s="57" t="n">
        <v>8.31148339470449</v>
      </c>
      <c r="L52" s="67" t="n">
        <v>1.53150897378336</v>
      </c>
      <c r="M52" s="66" t="n">
        <v>-0.161956078145657</v>
      </c>
      <c r="N52" s="57" t="n">
        <v>0.646353789714578</v>
      </c>
      <c r="O52" s="57" t="n">
        <v>-0.141633391351831</v>
      </c>
      <c r="P52" s="57" t="n">
        <v>3.60116474028455</v>
      </c>
      <c r="Q52" s="68" t="n">
        <v>1.83582991445958</v>
      </c>
      <c r="R52" s="66" t="n">
        <v>-0.283575161670537</v>
      </c>
      <c r="S52" s="57" t="n">
        <v>14.3556026424031</v>
      </c>
      <c r="T52" s="57" t="n">
        <v>1.10307864888446</v>
      </c>
      <c r="U52" s="68" t="n">
        <v>1.09061448336034</v>
      </c>
      <c r="V52" s="66" t="n">
        <v>2.29977194906647</v>
      </c>
      <c r="W52" s="57" t="n">
        <v>-0.605567945092062</v>
      </c>
      <c r="X52" s="57" t="n">
        <v>-0.00796584430211453</v>
      </c>
      <c r="Y52" s="57" t="n">
        <v>-0.00536345266783533</v>
      </c>
      <c r="Z52" s="57" t="n">
        <v>-0.0117299211977256</v>
      </c>
      <c r="AA52" s="57" t="n">
        <v>-0.00762145953331225</v>
      </c>
      <c r="AB52" s="57" t="n">
        <v>0</v>
      </c>
      <c r="AC52" s="67" t="n">
        <v>0</v>
      </c>
    </row>
    <row r="53" customFormat="false" ht="10.2" hidden="false" customHeight="false" outlineLevel="0" collapsed="false">
      <c r="B53" s="51"/>
      <c r="C53" s="90" t="s">
        <v>160</v>
      </c>
      <c r="D53" s="63" t="n">
        <v>0</v>
      </c>
      <c r="E53" s="64" t="n">
        <v>12.042703225703</v>
      </c>
      <c r="F53" s="65" t="n">
        <v>20203</v>
      </c>
      <c r="G53" s="66" t="n">
        <v>-1.88055364728467</v>
      </c>
      <c r="H53" s="57" t="n">
        <v>1.41037895980264</v>
      </c>
      <c r="I53" s="57" t="n">
        <v>0.0147560794522131</v>
      </c>
      <c r="J53" s="57" t="n">
        <v>0.351667859535302</v>
      </c>
      <c r="K53" s="57" t="n">
        <v>5.03490036005693</v>
      </c>
      <c r="L53" s="67" t="n">
        <v>1.63007528202709</v>
      </c>
      <c r="M53" s="66" t="n">
        <v>-1.61578934571733</v>
      </c>
      <c r="N53" s="57" t="n">
        <v>0.69304511428337</v>
      </c>
      <c r="O53" s="57" t="n">
        <v>-0.141633391351831</v>
      </c>
      <c r="P53" s="57" t="n">
        <v>21.1049183565734</v>
      </c>
      <c r="Q53" s="68" t="n">
        <v>7.52942496334814</v>
      </c>
      <c r="R53" s="66" t="n">
        <v>-0.993205312226466</v>
      </c>
      <c r="S53" s="57" t="n">
        <v>35.8804036221949</v>
      </c>
      <c r="T53" s="57" t="n">
        <v>-0.978978913883455</v>
      </c>
      <c r="U53" s="68" t="n">
        <v>-0.991443079407573</v>
      </c>
      <c r="V53" s="66" t="n">
        <v>4.48954830522847</v>
      </c>
      <c r="W53" s="57" t="n">
        <v>-0.341283760141643</v>
      </c>
      <c r="X53" s="57" t="n">
        <v>-0.134752651082132</v>
      </c>
      <c r="Y53" s="57" t="n">
        <v>0.00993965235787809</v>
      </c>
      <c r="Z53" s="57" t="n">
        <v>-0.00481221278995279</v>
      </c>
      <c r="AA53" s="57" t="n">
        <v>-0.110216835914222</v>
      </c>
      <c r="AB53" s="57" t="n">
        <v>0</v>
      </c>
      <c r="AC53" s="67" t="n">
        <v>0</v>
      </c>
    </row>
    <row r="54" customFormat="false" ht="10.2" hidden="false" customHeight="false" outlineLevel="0" collapsed="false">
      <c r="B54" s="51"/>
      <c r="C54" s="90" t="s">
        <v>161</v>
      </c>
      <c r="D54" s="63" t="n">
        <v>4</v>
      </c>
      <c r="E54" s="64" t="n">
        <v>-4.47220425944541</v>
      </c>
      <c r="F54" s="65" t="n">
        <v>83973</v>
      </c>
      <c r="G54" s="66" t="n">
        <v>-0.728411112464065</v>
      </c>
      <c r="H54" s="57" t="n">
        <v>-1.71183452039668</v>
      </c>
      <c r="I54" s="57" t="n">
        <v>-0.011032888114882</v>
      </c>
      <c r="J54" s="57" t="n">
        <v>2.01090380673348</v>
      </c>
      <c r="K54" s="57" t="n">
        <v>0.978601732554528</v>
      </c>
      <c r="L54" s="67" t="n">
        <v>-0.589087232178697</v>
      </c>
      <c r="M54" s="66" t="n">
        <v>-0.514017806530988</v>
      </c>
      <c r="N54" s="57" t="n">
        <v>-0.569366233234361</v>
      </c>
      <c r="O54" s="57" t="n">
        <v>0.191699941981502</v>
      </c>
      <c r="P54" s="57" t="n">
        <v>-2.40571994129893</v>
      </c>
      <c r="Q54" s="68" t="n">
        <v>-1.03795092317668</v>
      </c>
      <c r="R54" s="66" t="n">
        <v>-0.886503602716004</v>
      </c>
      <c r="S54" s="57" t="n">
        <v>30.0023960240522</v>
      </c>
      <c r="T54" s="57" t="n">
        <v>-1.09506164921482</v>
      </c>
      <c r="U54" s="68" t="n">
        <v>-1.10752581473894</v>
      </c>
      <c r="V54" s="66" t="n">
        <v>2.12893252171105</v>
      </c>
      <c r="W54" s="57" t="n">
        <v>3.00157562032411</v>
      </c>
      <c r="X54" s="57" t="n">
        <v>0.0567592752535285</v>
      </c>
      <c r="Y54" s="57" t="n">
        <v>-0.000653524343738648</v>
      </c>
      <c r="Z54" s="57" t="n">
        <v>-0.0151396238541701</v>
      </c>
      <c r="AA54" s="57" t="n">
        <v>0.037859321065374</v>
      </c>
      <c r="AB54" s="57" t="n">
        <v>0</v>
      </c>
      <c r="AC54" s="67" t="n">
        <v>0</v>
      </c>
    </row>
    <row r="55" customFormat="false" ht="10.2" hidden="false" customHeight="false" outlineLevel="0" collapsed="false">
      <c r="B55" s="51"/>
      <c r="C55" s="90" t="s">
        <v>162</v>
      </c>
      <c r="D55" s="63" t="n">
        <v>2</v>
      </c>
      <c r="E55" s="64" t="n">
        <v>-2.33192931751074</v>
      </c>
      <c r="F55" s="65" t="n">
        <v>554833</v>
      </c>
      <c r="G55" s="66" t="n">
        <v>-2.15003809391632</v>
      </c>
      <c r="H55" s="57" t="n">
        <v>2.57191459085869</v>
      </c>
      <c r="I55" s="57" t="n">
        <v>0.0435798253126326</v>
      </c>
      <c r="J55" s="57" t="n">
        <v>-0.69886568639871</v>
      </c>
      <c r="K55" s="57" t="n">
        <v>1.64657704348635</v>
      </c>
      <c r="L55" s="67" t="n">
        <v>1.72267923149354</v>
      </c>
      <c r="M55" s="66" t="n">
        <v>0.11402520359219</v>
      </c>
      <c r="N55" s="57" t="n">
        <v>0.960654470699387</v>
      </c>
      <c r="O55" s="57" t="n">
        <v>0.168925614859349</v>
      </c>
      <c r="P55" s="57" t="n">
        <v>-0.449198202168496</v>
      </c>
      <c r="Q55" s="68" t="n">
        <v>0.885444521957893</v>
      </c>
      <c r="R55" s="66" t="n">
        <v>-0.108513686993013</v>
      </c>
      <c r="S55" s="57" t="n">
        <v>-4.9581056945753</v>
      </c>
      <c r="T55" s="57" t="n">
        <v>-1.13425841698904</v>
      </c>
      <c r="U55" s="68" t="n">
        <v>-1.14672258251316</v>
      </c>
      <c r="V55" s="66" t="n">
        <v>2.14452657731714</v>
      </c>
      <c r="W55" s="57" t="n">
        <v>-2.02533638480079</v>
      </c>
      <c r="X55" s="57" t="n">
        <v>0.351577660430938</v>
      </c>
      <c r="Y55" s="57" t="n">
        <v>-0.0117782323201543</v>
      </c>
      <c r="Z55" s="57" t="n">
        <v>0.031693419528551</v>
      </c>
      <c r="AA55" s="57" t="n">
        <v>0.351518376970661</v>
      </c>
      <c r="AB55" s="57" t="n">
        <v>0</v>
      </c>
      <c r="AC55" s="67" t="n">
        <v>0</v>
      </c>
    </row>
    <row r="56" customFormat="false" ht="10.2" hidden="false" customHeight="false" outlineLevel="0" collapsed="false">
      <c r="B56" s="51"/>
      <c r="C56" s="90" t="s">
        <v>163</v>
      </c>
      <c r="D56" s="63" t="n">
        <v>3</v>
      </c>
      <c r="E56" s="64" t="n">
        <v>-12.9673477140582</v>
      </c>
      <c r="F56" s="65" t="n">
        <v>1477322</v>
      </c>
      <c r="G56" s="66" t="n">
        <v>-0.644016091861453</v>
      </c>
      <c r="H56" s="57" t="n">
        <v>2.13791599427585</v>
      </c>
      <c r="I56" s="57" t="n">
        <v>0.0251395766140572</v>
      </c>
      <c r="J56" s="57" t="n">
        <v>10.271368814817</v>
      </c>
      <c r="K56" s="57" t="n">
        <v>12.2715056487182</v>
      </c>
      <c r="L56" s="67" t="n">
        <v>0.495505158809591</v>
      </c>
      <c r="M56" s="66" t="n">
        <v>-0.344192389183229</v>
      </c>
      <c r="N56" s="57" t="n">
        <v>-0.49865916252729</v>
      </c>
      <c r="O56" s="57" t="n">
        <v>0.262407012688573</v>
      </c>
      <c r="P56" s="57" t="n">
        <v>3.75589622031723</v>
      </c>
      <c r="Q56" s="68" t="n">
        <v>1.15396826874251</v>
      </c>
      <c r="R56" s="66" t="n">
        <v>-0.840532402409063</v>
      </c>
      <c r="S56" s="57" t="n">
        <v>28.2975878872052</v>
      </c>
      <c r="T56" s="57" t="n">
        <v>5.07692170723456</v>
      </c>
      <c r="U56" s="68" t="n">
        <v>5.06445754171044</v>
      </c>
      <c r="V56" s="66" t="n">
        <v>1.82874088345375</v>
      </c>
      <c r="W56" s="57" t="n">
        <v>5.01360558350753</v>
      </c>
      <c r="X56" s="57" t="n">
        <v>0.246772947981172</v>
      </c>
      <c r="Y56" s="57" t="n">
        <v>-0.0117782323201543</v>
      </c>
      <c r="Z56" s="57" t="n">
        <v>-0.00162366069398274</v>
      </c>
      <c r="AA56" s="57" t="n">
        <v>0.235026069615621</v>
      </c>
      <c r="AB56" s="57" t="n">
        <v>0</v>
      </c>
      <c r="AC56" s="67" t="n">
        <v>0</v>
      </c>
    </row>
    <row r="57" customFormat="false" ht="10.2" hidden="false" customHeight="false" outlineLevel="0" collapsed="false">
      <c r="B57" s="51"/>
      <c r="C57" s="90" t="s">
        <v>164</v>
      </c>
      <c r="D57" s="63" t="n">
        <v>0</v>
      </c>
      <c r="E57" s="64" t="n">
        <v>5.98017110189324</v>
      </c>
      <c r="F57" s="65" t="n">
        <v>80077</v>
      </c>
      <c r="G57" s="66" t="n">
        <v>2.2759105945126</v>
      </c>
      <c r="H57" s="57" t="n">
        <v>0.178766929596166</v>
      </c>
      <c r="I57" s="57" t="n">
        <v>0.124101751458848</v>
      </c>
      <c r="J57" s="57" t="n">
        <v>6.87006674207055</v>
      </c>
      <c r="K57" s="57" t="n">
        <v>7.04939248105741</v>
      </c>
      <c r="L57" s="67" t="n">
        <v>-0.997058158978628</v>
      </c>
      <c r="M57" s="66" t="n">
        <v>0.938294008434747</v>
      </c>
      <c r="N57" s="57" t="n">
        <v>1.30550232617679</v>
      </c>
      <c r="O57" s="57" t="n">
        <v>0.489281435146592</v>
      </c>
      <c r="P57" s="57" t="n">
        <v>-1.99562530407496</v>
      </c>
      <c r="Q57" s="68" t="n">
        <v>-2.18095828384966</v>
      </c>
      <c r="R57" s="66" t="n">
        <v>0.575132829045642</v>
      </c>
      <c r="S57" s="57" t="n">
        <v>-1.84553677839134</v>
      </c>
      <c r="T57" s="57" t="n">
        <v>-0.942339930004608</v>
      </c>
      <c r="U57" s="68" t="n">
        <v>-0.954804095528726</v>
      </c>
      <c r="V57" s="66" t="n">
        <v>-3.789337431993</v>
      </c>
      <c r="W57" s="57" t="n">
        <v>1.51386101614114</v>
      </c>
      <c r="X57" s="57" t="n">
        <v>0.070139598196245</v>
      </c>
      <c r="Y57" s="57" t="n">
        <v>-0.0117782323201543</v>
      </c>
      <c r="Z57" s="57" t="n">
        <v>-0.0205766658998056</v>
      </c>
      <c r="AA57" s="57" t="n">
        <v>0.0512396440080904</v>
      </c>
      <c r="AB57" s="57" t="n">
        <v>0</v>
      </c>
      <c r="AC57" s="67" t="n">
        <v>0</v>
      </c>
    </row>
    <row r="58" customFormat="false" ht="10.2" hidden="false" customHeight="false" outlineLevel="0" collapsed="false">
      <c r="B58" s="51"/>
      <c r="C58" s="90" t="s">
        <v>165</v>
      </c>
      <c r="D58" s="63" t="n">
        <v>0</v>
      </c>
      <c r="E58" s="64" t="n">
        <v>-33.996966446428</v>
      </c>
      <c r="F58" s="65" t="n">
        <v>22787</v>
      </c>
      <c r="G58" s="66" t="n">
        <v>0.0827130008856276</v>
      </c>
      <c r="H58" s="57" t="n">
        <v>5.36630114645617</v>
      </c>
      <c r="I58" s="57" t="n">
        <v>0.616824535497522</v>
      </c>
      <c r="J58" s="57" t="n">
        <v>8.96284737197066</v>
      </c>
      <c r="K58" s="57" t="n">
        <v>21.6441099143539</v>
      </c>
      <c r="L58" s="67" t="n">
        <v>2.50055053442798</v>
      </c>
      <c r="M58" s="66" t="n">
        <v>-0.261674047951239</v>
      </c>
      <c r="N58" s="57" t="n">
        <v>1.02037735650923</v>
      </c>
      <c r="O58" s="57" t="n">
        <v>-0.141633391351831</v>
      </c>
      <c r="P58" s="57" t="n">
        <v>24.1327415971626</v>
      </c>
      <c r="Q58" s="68" t="n">
        <v>6.83384394861819</v>
      </c>
      <c r="R58" s="66" t="n">
        <v>1.55777760194479</v>
      </c>
      <c r="S58" s="57" t="n">
        <v>19.9642545538719</v>
      </c>
      <c r="T58" s="57" t="n">
        <v>3.29120742152027</v>
      </c>
      <c r="U58" s="68" t="n">
        <v>3.27874325599615</v>
      </c>
      <c r="V58" s="66" t="n">
        <v>-1.37881655487918</v>
      </c>
      <c r="W58" s="57" t="n">
        <v>13.0359331393964</v>
      </c>
      <c r="X58" s="57" t="n">
        <v>0.347647397235831</v>
      </c>
      <c r="Y58" s="57" t="n">
        <v>-0.0117782323201543</v>
      </c>
      <c r="Z58" s="57" t="n">
        <v>-0.0373890398070013</v>
      </c>
      <c r="AA58" s="57" t="n">
        <v>0.328747443047676</v>
      </c>
      <c r="AB58" s="57" t="n">
        <v>0</v>
      </c>
      <c r="AC58" s="67" t="n">
        <v>0</v>
      </c>
    </row>
    <row r="59" customFormat="false" ht="10.2" hidden="false" customHeight="false" outlineLevel="0" collapsed="false">
      <c r="B59" s="51"/>
      <c r="C59" s="90" t="s">
        <v>166</v>
      </c>
      <c r="D59" s="63" t="n">
        <v>0</v>
      </c>
      <c r="E59" s="64" t="n">
        <v>46.5935836118533</v>
      </c>
      <c r="F59" s="65" t="n">
        <v>67828</v>
      </c>
      <c r="G59" s="66" t="n">
        <v>-1.36093903158021</v>
      </c>
      <c r="H59" s="57" t="n">
        <v>-0.795607489787819</v>
      </c>
      <c r="I59" s="57" t="n">
        <v>-0.146534243128432</v>
      </c>
      <c r="J59" s="57" t="n">
        <v>18.6376421744306</v>
      </c>
      <c r="K59" s="57" t="n">
        <v>32.7475103307314</v>
      </c>
      <c r="L59" s="67" t="n">
        <v>5.44390883445909</v>
      </c>
      <c r="M59" s="66" t="n">
        <v>-1.59856313848771</v>
      </c>
      <c r="N59" s="57" t="n">
        <v>-0.902699566567694</v>
      </c>
      <c r="O59" s="57" t="n">
        <v>-0.141633391351831</v>
      </c>
      <c r="P59" s="57" t="n">
        <v>49.8165022809233</v>
      </c>
      <c r="Q59" s="68" t="n">
        <v>19.7398268546011</v>
      </c>
      <c r="R59" s="66" t="n">
        <v>0.432480984511354</v>
      </c>
      <c r="S59" s="57" t="n">
        <v>0.321397411014761</v>
      </c>
      <c r="T59" s="57" t="n">
        <v>-0.2802211499083</v>
      </c>
      <c r="U59" s="68" t="n">
        <v>-0.292685315432418</v>
      </c>
      <c r="V59" s="66" t="n">
        <v>2.52702118555656</v>
      </c>
      <c r="W59" s="57" t="n">
        <v>4.49784103451281</v>
      </c>
      <c r="X59" s="57" t="n">
        <v>0.0950788706743968</v>
      </c>
      <c r="Y59" s="57" t="n">
        <v>-0.0117782323201543</v>
      </c>
      <c r="Z59" s="57" t="n">
        <v>0.00940553202266643</v>
      </c>
      <c r="AA59" s="57" t="n">
        <v>0.12297348831591</v>
      </c>
      <c r="AB59" s="57" t="n">
        <v>0</v>
      </c>
      <c r="AC59" s="67" t="n">
        <v>0</v>
      </c>
    </row>
    <row r="60" customFormat="false" ht="10.2" hidden="false" customHeight="false" outlineLevel="0" collapsed="false">
      <c r="B60" s="51"/>
      <c r="C60" s="90" t="s">
        <v>167</v>
      </c>
      <c r="D60" s="63" t="n">
        <v>3</v>
      </c>
      <c r="E60" s="64" t="n">
        <v>-8.65269502780601</v>
      </c>
      <c r="F60" s="65" t="n">
        <v>116255</v>
      </c>
      <c r="G60" s="66" t="n">
        <v>-0.587845585754034</v>
      </c>
      <c r="H60" s="57" t="n">
        <v>4.13828919823181</v>
      </c>
      <c r="I60" s="57" t="n">
        <v>0.226136564324984</v>
      </c>
      <c r="J60" s="57" t="n">
        <v>-0.421724246255121</v>
      </c>
      <c r="K60" s="57" t="n">
        <v>-1.71324630393826</v>
      </c>
      <c r="L60" s="67" t="n">
        <v>0.0943109061505125</v>
      </c>
      <c r="M60" s="66" t="n">
        <v>-0.901836274377583</v>
      </c>
      <c r="N60" s="57" t="n">
        <v>1.24783806784091</v>
      </c>
      <c r="O60" s="57" t="n">
        <v>0.216789547716269</v>
      </c>
      <c r="P60" s="57" t="n">
        <v>1.75198615189103</v>
      </c>
      <c r="Q60" s="68" t="n">
        <v>1.56778384384841</v>
      </c>
      <c r="R60" s="66" t="n">
        <v>1.4913919284338</v>
      </c>
      <c r="S60" s="57" t="n">
        <v>-8.82068333432685</v>
      </c>
      <c r="T60" s="57" t="n">
        <v>-0.163761522579107</v>
      </c>
      <c r="U60" s="68" t="n">
        <v>-0.176225688103225</v>
      </c>
      <c r="V60" s="66" t="n">
        <v>-0.00171006830218801</v>
      </c>
      <c r="W60" s="57" t="n">
        <v>1.23809582257043</v>
      </c>
      <c r="X60" s="57" t="n">
        <v>0.0231487579450097</v>
      </c>
      <c r="Y60" s="57" t="n">
        <v>-0.0011269035668923</v>
      </c>
      <c r="Z60" s="57" t="n">
        <v>0.0478215902190944</v>
      </c>
      <c r="AA60" s="57" t="n">
        <v>0.0202257968867481</v>
      </c>
      <c r="AB60" s="57" t="n">
        <v>0</v>
      </c>
      <c r="AC60" s="67" t="n">
        <v>0</v>
      </c>
      <c r="AD60" s="43"/>
    </row>
    <row r="61" customFormat="false" ht="10.2" hidden="false" customHeight="false" outlineLevel="0" collapsed="false">
      <c r="B61" s="51"/>
      <c r="C61" s="90" t="s">
        <v>168</v>
      </c>
      <c r="D61" s="63" t="n">
        <v>2</v>
      </c>
      <c r="E61" s="64" t="n">
        <v>-5.16844246894966</v>
      </c>
      <c r="F61" s="65" t="n">
        <v>26059</v>
      </c>
      <c r="G61" s="66" t="n">
        <v>-1.84843441189554</v>
      </c>
      <c r="H61" s="57" t="n">
        <v>5.39028100337636</v>
      </c>
      <c r="I61" s="57" t="n">
        <v>-0.146534243128432</v>
      </c>
      <c r="J61" s="57" t="n">
        <v>10.9951402459565</v>
      </c>
      <c r="K61" s="57" t="n">
        <v>11.6385146144059</v>
      </c>
      <c r="L61" s="67" t="n">
        <v>0.0146387003685868</v>
      </c>
      <c r="M61" s="66" t="n">
        <v>-1.07074102445269</v>
      </c>
      <c r="N61" s="57" t="n">
        <v>1.11072325222425</v>
      </c>
      <c r="O61" s="57" t="n">
        <v>-0.141633391351831</v>
      </c>
      <c r="P61" s="57" t="n">
        <v>5.04394448823127</v>
      </c>
      <c r="Q61" s="68" t="n">
        <v>0.664509926935174</v>
      </c>
      <c r="R61" s="66" t="n">
        <v>-0.692827078613902</v>
      </c>
      <c r="S61" s="57" t="n">
        <v>23.7499688395862</v>
      </c>
      <c r="T61" s="57" t="n">
        <v>0.600731231044082</v>
      </c>
      <c r="U61" s="68" t="n">
        <v>0.588267065519964</v>
      </c>
      <c r="V61" s="66" t="n">
        <v>3.61200251496213</v>
      </c>
      <c r="W61" s="57" t="n">
        <v>-0.491473228288516</v>
      </c>
      <c r="X61" s="57" t="n">
        <v>-0.0178140802549233</v>
      </c>
      <c r="Y61" s="57" t="n">
        <v>0.0239999429929048</v>
      </c>
      <c r="Z61" s="57" t="n">
        <v>0.0341673108191167</v>
      </c>
      <c r="AA61" s="57" t="n">
        <v>-0.0188249467865484</v>
      </c>
      <c r="AB61" s="57" t="n">
        <v>0</v>
      </c>
      <c r="AC61" s="67" t="n">
        <v>0</v>
      </c>
    </row>
    <row r="62" customFormat="false" ht="10.2" hidden="false" customHeight="false" outlineLevel="0" collapsed="false">
      <c r="B62" s="51"/>
      <c r="C62" s="90" t="s">
        <v>169</v>
      </c>
      <c r="D62" s="63" t="n">
        <v>2</v>
      </c>
      <c r="E62" s="64" t="n">
        <v>-25.8953649358143</v>
      </c>
      <c r="F62" s="65" t="n">
        <v>102828</v>
      </c>
      <c r="G62" s="66" t="n">
        <v>8.23020414279111</v>
      </c>
      <c r="H62" s="57" t="n">
        <v>0.0713247150613885</v>
      </c>
      <c r="I62" s="57" t="n">
        <v>-0.0448048433318909</v>
      </c>
      <c r="J62" s="57" t="n">
        <v>3.51217059966591</v>
      </c>
      <c r="K62" s="57" t="n">
        <v>1.84026904709136</v>
      </c>
      <c r="L62" s="67" t="n">
        <v>-0.858849339769254</v>
      </c>
      <c r="M62" s="66" t="n">
        <v>1.24232025231062</v>
      </c>
      <c r="N62" s="57" t="n">
        <v>0.323219873011991</v>
      </c>
      <c r="O62" s="57" t="n">
        <v>-0.141633391351831</v>
      </c>
      <c r="P62" s="57" t="n">
        <v>1.25452524258898</v>
      </c>
      <c r="Q62" s="68" t="n">
        <v>-0.676596574081529</v>
      </c>
      <c r="R62" s="66" t="n">
        <v>2.30228342837669</v>
      </c>
      <c r="S62" s="57" t="n">
        <v>-0.548655914834239</v>
      </c>
      <c r="T62" s="57" t="n">
        <v>2.84565591997663</v>
      </c>
      <c r="U62" s="68" t="n">
        <v>2.83319175445251</v>
      </c>
      <c r="V62" s="66" t="n">
        <v>-11.7748078234784</v>
      </c>
      <c r="W62" s="57" t="n">
        <v>18.64164374525</v>
      </c>
      <c r="X62" s="57" t="n">
        <v>0.904758780199725</v>
      </c>
      <c r="Y62" s="57" t="n">
        <v>-0.0117782323201543</v>
      </c>
      <c r="Z62" s="57" t="n">
        <v>0.315928835869271</v>
      </c>
      <c r="AA62" s="57" t="n">
        <v>1.00731184577529</v>
      </c>
      <c r="AB62" s="57" t="n">
        <v>0</v>
      </c>
      <c r="AC62" s="67" t="n">
        <v>0</v>
      </c>
    </row>
    <row r="63" customFormat="false" ht="10.2" hidden="false" customHeight="false" outlineLevel="0" collapsed="false">
      <c r="B63" s="51"/>
      <c r="C63" s="90" t="s">
        <v>170</v>
      </c>
      <c r="D63" s="63" t="n">
        <v>1</v>
      </c>
      <c r="E63" s="64" t="n">
        <v>-6.92703527302658</v>
      </c>
      <c r="F63" s="65" t="n">
        <v>15665</v>
      </c>
      <c r="G63" s="66" t="n">
        <v>-1.57209020129174</v>
      </c>
      <c r="H63" s="57" t="n">
        <v>-0.814047467659846</v>
      </c>
      <c r="I63" s="57" t="n">
        <v>-0.146534243128432</v>
      </c>
      <c r="J63" s="57" t="n">
        <v>14.3226873523764</v>
      </c>
      <c r="K63" s="57" t="n">
        <v>19.3785263735122</v>
      </c>
      <c r="L63" s="67" t="n">
        <v>0.594194654116102</v>
      </c>
      <c r="M63" s="66" t="n">
        <v>-1.75316211685571</v>
      </c>
      <c r="N63" s="57" t="n">
        <v>-0.902699566567694</v>
      </c>
      <c r="O63" s="57" t="n">
        <v>-0.141633391351831</v>
      </c>
      <c r="P63" s="57" t="n">
        <v>19.5942800587011</v>
      </c>
      <c r="Q63" s="68" t="n">
        <v>5.29538241015665</v>
      </c>
      <c r="R63" s="66" t="n">
        <v>1.67921542233178</v>
      </c>
      <c r="S63" s="57" t="n">
        <v>-3.25003116041381</v>
      </c>
      <c r="T63" s="57" t="n">
        <v>1.78021841053126</v>
      </c>
      <c r="U63" s="68" t="n">
        <v>1.76775424500714</v>
      </c>
      <c r="V63" s="66" t="n">
        <v>1.64603689581566</v>
      </c>
      <c r="W63" s="57" t="n">
        <v>3.17648798828116</v>
      </c>
      <c r="X63" s="57" t="n">
        <v>0.587188999014264</v>
      </c>
      <c r="Y63" s="57" t="n">
        <v>0.0662857801700877</v>
      </c>
      <c r="Z63" s="57" t="n">
        <v>0.00164296643811967</v>
      </c>
      <c r="AA63" s="57" t="n">
        <v>0.568289044826109</v>
      </c>
      <c r="AB63" s="57" t="n">
        <v>0</v>
      </c>
      <c r="AC63" s="67" t="n">
        <v>0</v>
      </c>
    </row>
    <row r="64" customFormat="false" ht="10.2" hidden="false" customHeight="false" outlineLevel="0" collapsed="false">
      <c r="B64" s="51"/>
      <c r="C64" s="90" t="s">
        <v>171</v>
      </c>
      <c r="D64" s="63" t="n">
        <v>0</v>
      </c>
      <c r="E64" s="64" t="n">
        <v>-18.1277324067146</v>
      </c>
      <c r="F64" s="65" t="n">
        <v>35436</v>
      </c>
      <c r="G64" s="66" t="n">
        <v>1.02280276009512</v>
      </c>
      <c r="H64" s="57" t="n">
        <v>1.40290192498102</v>
      </c>
      <c r="I64" s="57" t="n">
        <v>-0.146534243128432</v>
      </c>
      <c r="J64" s="57" t="n">
        <v>14.1243660009581</v>
      </c>
      <c r="K64" s="57" t="n">
        <v>27.0280642139343</v>
      </c>
      <c r="L64" s="67" t="n">
        <v>1.23165614081795</v>
      </c>
      <c r="M64" s="66" t="n">
        <v>-0.00454283632026797</v>
      </c>
      <c r="N64" s="57" t="n">
        <v>0.821438364466789</v>
      </c>
      <c r="O64" s="57" t="n">
        <v>-0.141633391351831</v>
      </c>
      <c r="P64" s="57" t="n">
        <v>32.4218662655976</v>
      </c>
      <c r="Q64" s="68" t="n">
        <v>3.91607206532906</v>
      </c>
      <c r="R64" s="66" t="n">
        <v>1.02909038401425</v>
      </c>
      <c r="S64" s="57" t="n">
        <v>4.40303006407599</v>
      </c>
      <c r="T64" s="57" t="n">
        <v>2.01569721743864</v>
      </c>
      <c r="U64" s="68" t="n">
        <v>2.00323305191452</v>
      </c>
      <c r="V64" s="66" t="n">
        <v>-2.0473503077891</v>
      </c>
      <c r="W64" s="57" t="n">
        <v>13.2729326780223</v>
      </c>
      <c r="X64" s="57" t="n">
        <v>0.404459543025958</v>
      </c>
      <c r="Y64" s="57" t="n">
        <v>-0.0117782323201543</v>
      </c>
      <c r="Z64" s="57" t="n">
        <v>-0.0373890398070013</v>
      </c>
      <c r="AA64" s="57" t="n">
        <v>0.385559588837804</v>
      </c>
      <c r="AB64" s="57" t="n">
        <v>0</v>
      </c>
      <c r="AC64" s="67" t="n">
        <v>0</v>
      </c>
    </row>
    <row r="65" customFormat="false" ht="10.2" hidden="false" customHeight="false" outlineLevel="0" collapsed="false">
      <c r="B65" s="82"/>
      <c r="C65" s="90" t="s">
        <v>172</v>
      </c>
      <c r="D65" s="63" t="n">
        <v>0</v>
      </c>
      <c r="E65" s="64" t="n">
        <v>-6.83618813512309</v>
      </c>
      <c r="F65" s="65" t="n">
        <v>9772679</v>
      </c>
      <c r="G65" s="66" t="n">
        <v>-1.30185559137365</v>
      </c>
      <c r="H65" s="57" t="n">
        <v>-1.45056685917638</v>
      </c>
      <c r="I65" s="57" t="n">
        <v>0.0476405141531213</v>
      </c>
      <c r="J65" s="57" t="n">
        <v>11.7672644771363</v>
      </c>
      <c r="K65" s="57" t="n">
        <v>15.0599551674481</v>
      </c>
      <c r="L65" s="67" t="n">
        <v>0.0563201927693391</v>
      </c>
      <c r="M65" s="66" t="n">
        <v>-0.386765530663081</v>
      </c>
      <c r="N65" s="57" t="n">
        <v>-0.480758638297652</v>
      </c>
      <c r="O65" s="57" t="n">
        <v>-0.141633391351831</v>
      </c>
      <c r="P65" s="57" t="n">
        <v>4.8938581177728</v>
      </c>
      <c r="Q65" s="68" t="n">
        <v>-0.0632673788728857</v>
      </c>
      <c r="R65" s="66" t="n">
        <v>-0.44362168281868</v>
      </c>
      <c r="S65" s="57" t="n">
        <v>17.2856831253005</v>
      </c>
      <c r="T65" s="57" t="n">
        <v>0.612635992948843</v>
      </c>
      <c r="U65" s="68" t="n">
        <v>1.49302897028187</v>
      </c>
      <c r="V65" s="66" t="n">
        <v>2.13224280485541</v>
      </c>
      <c r="W65" s="57" t="n">
        <v>4.85472094647387</v>
      </c>
      <c r="X65" s="57" t="n">
        <v>0.00249997845564887</v>
      </c>
      <c r="Y65" s="57" t="n">
        <v>-0.0117782323201543</v>
      </c>
      <c r="Z65" s="57" t="n">
        <v>0.0360431822520382</v>
      </c>
      <c r="AA65" s="57" t="n">
        <v>-0.0163999757325057</v>
      </c>
      <c r="AB65" s="57" t="n">
        <v>0</v>
      </c>
      <c r="AC65" s="67" t="n">
        <v>0</v>
      </c>
    </row>
    <row r="66" customFormat="false" ht="10.2" hidden="false" customHeight="false" outlineLevel="0" collapsed="false">
      <c r="B66" s="51"/>
      <c r="C66" s="90" t="s">
        <v>173</v>
      </c>
      <c r="D66" s="63" t="n">
        <v>3</v>
      </c>
      <c r="E66" s="64" t="n">
        <v>-0.295455012754012</v>
      </c>
      <c r="F66" s="65" t="n">
        <v>35022</v>
      </c>
      <c r="G66" s="66" t="n">
        <v>-0.334983683409923</v>
      </c>
      <c r="H66" s="57" t="n">
        <v>-0.10951021494504</v>
      </c>
      <c r="I66" s="57" t="n">
        <v>-0.146534243128432</v>
      </c>
      <c r="J66" s="57" t="n">
        <v>-1.54621458653634</v>
      </c>
      <c r="K66" s="57" t="n">
        <v>-0.897219172893788</v>
      </c>
      <c r="L66" s="67" t="n">
        <v>0.0676371264759328</v>
      </c>
      <c r="M66" s="66" t="n">
        <v>-1.5322842876306</v>
      </c>
      <c r="N66" s="57" t="n">
        <v>-0.296638960507088</v>
      </c>
      <c r="O66" s="57" t="n">
        <v>-0.141633391351831</v>
      </c>
      <c r="P66" s="57" t="n">
        <v>11.2306436950647</v>
      </c>
      <c r="Q66" s="68" t="n">
        <v>3.78023089500514</v>
      </c>
      <c r="R66" s="66" t="n">
        <v>0.88790523363043</v>
      </c>
      <c r="S66" s="57" t="n">
        <v>-16.0137442405826</v>
      </c>
      <c r="T66" s="57" t="n">
        <v>-0.378171722542417</v>
      </c>
      <c r="U66" s="68" t="n">
        <v>-0.390635888066535</v>
      </c>
      <c r="V66" s="66" t="n">
        <v>0.979362737410085</v>
      </c>
      <c r="W66" s="57" t="n">
        <v>-0.689932173710322</v>
      </c>
      <c r="X66" s="57" t="n">
        <v>0.117120202544684</v>
      </c>
      <c r="Y66" s="57" t="n">
        <v>-0.0117782323201543</v>
      </c>
      <c r="Z66" s="57" t="n">
        <v>-0.0373890398070013</v>
      </c>
      <c r="AA66" s="57" t="n">
        <v>0.0982202483565295</v>
      </c>
      <c r="AB66" s="57" t="n">
        <v>0</v>
      </c>
      <c r="AC66" s="67" t="n">
        <v>0</v>
      </c>
    </row>
    <row r="67" customFormat="false" ht="10.2" hidden="false" customHeight="false" outlineLevel="0" collapsed="false">
      <c r="B67" s="51"/>
      <c r="C67" s="90" t="s">
        <v>174</v>
      </c>
      <c r="D67" s="63" t="n">
        <v>9</v>
      </c>
      <c r="E67" s="64" t="n">
        <v>-7.19003142653205</v>
      </c>
      <c r="F67" s="65" t="n">
        <v>361042</v>
      </c>
      <c r="G67" s="66" t="n">
        <v>1.72457321470508</v>
      </c>
      <c r="H67" s="57" t="n">
        <v>2.1616001893938</v>
      </c>
      <c r="I67" s="57" t="n">
        <v>0.0239978168988531</v>
      </c>
      <c r="J67" s="57" t="n">
        <v>-0.894426406186653</v>
      </c>
      <c r="K67" s="57" t="n">
        <v>-5.64700783868443</v>
      </c>
      <c r="L67" s="67" t="n">
        <v>-1.97728290131138</v>
      </c>
      <c r="M67" s="66" t="n">
        <v>-1.16384034076805</v>
      </c>
      <c r="N67" s="57" t="n">
        <v>1.25247284722541</v>
      </c>
      <c r="O67" s="57" t="n">
        <v>-0.141633391351831</v>
      </c>
      <c r="P67" s="57" t="n">
        <v>-7.08962798727594</v>
      </c>
      <c r="Q67" s="68" t="n">
        <v>-4.27358310708473</v>
      </c>
      <c r="R67" s="66" t="n">
        <v>-1.22572465765859</v>
      </c>
      <c r="S67" s="57" t="n">
        <v>35.4754590356646</v>
      </c>
      <c r="T67" s="57" t="n">
        <v>11.1693586820245</v>
      </c>
      <c r="U67" s="68" t="n">
        <v>11.1568945165004</v>
      </c>
      <c r="V67" s="66" t="n">
        <v>0.664991783721547</v>
      </c>
      <c r="W67" s="57" t="n">
        <v>-0.872178013136086</v>
      </c>
      <c r="X67" s="57" t="n">
        <v>0.0148908973993758</v>
      </c>
      <c r="Y67" s="57" t="n">
        <v>-0.00797247801965191</v>
      </c>
      <c r="Z67" s="57" t="n">
        <v>0.0387260462030459</v>
      </c>
      <c r="AA67" s="57" t="n">
        <v>0.0188254690142355</v>
      </c>
      <c r="AB67" s="57" t="n">
        <v>0</v>
      </c>
      <c r="AC67" s="67" t="n">
        <v>0</v>
      </c>
    </row>
    <row r="68" customFormat="false" ht="10.2" hidden="false" customHeight="false" outlineLevel="0" collapsed="false">
      <c r="B68" s="51"/>
      <c r="C68" s="90" t="s">
        <v>175</v>
      </c>
      <c r="D68" s="63" t="n">
        <v>0</v>
      </c>
      <c r="E68" s="64" t="n">
        <v>-2.33723222849257</v>
      </c>
      <c r="F68" s="65" t="n">
        <v>27566</v>
      </c>
      <c r="G68" s="66" t="n">
        <v>-4.44784540668818</v>
      </c>
      <c r="H68" s="57" t="n">
        <v>4.81763702431876</v>
      </c>
      <c r="I68" s="57" t="n">
        <v>-0.146534243128432</v>
      </c>
      <c r="J68" s="57" t="n">
        <v>15.4323130208256</v>
      </c>
      <c r="K68" s="57" t="n">
        <v>16.042964876186</v>
      </c>
      <c r="L68" s="67" t="n">
        <v>0.420397862672252</v>
      </c>
      <c r="M68" s="66" t="n">
        <v>-1.78173626311864</v>
      </c>
      <c r="N68" s="57" t="n">
        <v>-0.902699566567694</v>
      </c>
      <c r="O68" s="57" t="n">
        <v>-0.141633391351831</v>
      </c>
      <c r="P68" s="57" t="n">
        <v>4.69954321659581</v>
      </c>
      <c r="Q68" s="68" t="n">
        <v>0.558540304893492</v>
      </c>
      <c r="R68" s="66" t="n">
        <v>4.24781774813831</v>
      </c>
      <c r="S68" s="57" t="n">
        <v>-14.4819152183848</v>
      </c>
      <c r="T68" s="57" t="n">
        <v>-2.06593543562259</v>
      </c>
      <c r="U68" s="68" t="n">
        <v>-2.0783996011467</v>
      </c>
      <c r="V68" s="66" t="n">
        <v>1.9817639216685</v>
      </c>
      <c r="W68" s="57" t="n">
        <v>1.15542543396776</v>
      </c>
      <c r="X68" s="57" t="n">
        <v>0.195189823841565</v>
      </c>
      <c r="Y68" s="57" t="n">
        <v>-0.0117782323201543</v>
      </c>
      <c r="Z68" s="57" t="n">
        <v>0.0129254256018037</v>
      </c>
      <c r="AA68" s="57" t="n">
        <v>0.176289869653411</v>
      </c>
      <c r="AB68" s="57" t="n">
        <v>0</v>
      </c>
      <c r="AC68" s="67" t="n">
        <v>0</v>
      </c>
    </row>
    <row r="69" customFormat="false" ht="10.2" hidden="false" customHeight="false" outlineLevel="0" collapsed="false">
      <c r="B69" s="51"/>
      <c r="C69" s="90" t="s">
        <v>176</v>
      </c>
      <c r="D69" s="63" t="n">
        <v>2</v>
      </c>
      <c r="E69" s="64" t="n">
        <v>3.72882178579474</v>
      </c>
      <c r="F69" s="65" t="n">
        <v>37283</v>
      </c>
      <c r="G69" s="66" t="n">
        <v>0.262758772712717</v>
      </c>
      <c r="H69" s="57" t="n">
        <v>0.390163261200324</v>
      </c>
      <c r="I69" s="57" t="n">
        <v>-0.146534243128432</v>
      </c>
      <c r="J69" s="57" t="n">
        <v>5.97579128169519</v>
      </c>
      <c r="K69" s="57" t="n">
        <v>7.68276997363724</v>
      </c>
      <c r="L69" s="67" t="n">
        <v>0.918898612297439</v>
      </c>
      <c r="M69" s="66" t="n">
        <v>1.21488993912123</v>
      </c>
      <c r="N69" s="57" t="n">
        <v>0.420051756183629</v>
      </c>
      <c r="O69" s="57" t="n">
        <v>-0.141633391351831</v>
      </c>
      <c r="P69" s="57" t="n">
        <v>2.14454460896562</v>
      </c>
      <c r="Q69" s="68" t="n">
        <v>0.586387701161941</v>
      </c>
      <c r="R69" s="66" t="n">
        <v>1.69517590871542</v>
      </c>
      <c r="S69" s="57" t="n">
        <v>-3.42244495351726</v>
      </c>
      <c r="T69" s="57" t="n">
        <v>1.03751284023948</v>
      </c>
      <c r="U69" s="68" t="n">
        <v>1.02504867471537</v>
      </c>
      <c r="V69" s="66" t="n">
        <v>-3.17282462054938</v>
      </c>
      <c r="W69" s="57" t="n">
        <v>0.522090978211789</v>
      </c>
      <c r="X69" s="57" t="n">
        <v>0.00547046691490807</v>
      </c>
      <c r="Y69" s="57" t="n">
        <v>0.0179659675608689</v>
      </c>
      <c r="Z69" s="57" t="n">
        <v>-0.00764483992597813</v>
      </c>
      <c r="AA69" s="57" t="n">
        <v>-0.0134294872732465</v>
      </c>
      <c r="AB69" s="57" t="n">
        <v>0</v>
      </c>
      <c r="AC69" s="67" t="n">
        <v>0</v>
      </c>
    </row>
    <row r="70" customFormat="false" ht="10.2" hidden="false" customHeight="false" outlineLevel="0" collapsed="false">
      <c r="B70" s="51"/>
      <c r="C70" s="90" t="s">
        <v>177</v>
      </c>
      <c r="D70" s="63" t="n">
        <v>1</v>
      </c>
      <c r="E70" s="64" t="n">
        <v>6.92787913979688</v>
      </c>
      <c r="F70" s="65" t="n">
        <v>186110</v>
      </c>
      <c r="G70" s="66" t="n">
        <v>-2.80410942059301</v>
      </c>
      <c r="H70" s="57" t="n">
        <v>1.24534495468627</v>
      </c>
      <c r="I70" s="57" t="n">
        <v>0.0468893545504848</v>
      </c>
      <c r="J70" s="57" t="n">
        <v>10.727284007286</v>
      </c>
      <c r="K70" s="57" t="n">
        <v>14.1788449535554</v>
      </c>
      <c r="L70" s="67" t="n">
        <v>1.40202262089275</v>
      </c>
      <c r="M70" s="66" t="n">
        <v>-1.16798101676092</v>
      </c>
      <c r="N70" s="57" t="n">
        <v>0.407344101554577</v>
      </c>
      <c r="O70" s="57" t="n">
        <v>-0.141633391351831</v>
      </c>
      <c r="P70" s="57" t="n">
        <v>10.7383848621945</v>
      </c>
      <c r="Q70" s="68" t="n">
        <v>3.15564441889028</v>
      </c>
      <c r="R70" s="66" t="n">
        <v>-0.391798135339659</v>
      </c>
      <c r="S70" s="57" t="n">
        <v>6.41663550625286</v>
      </c>
      <c r="T70" s="57" t="n">
        <v>1.93406456437741</v>
      </c>
      <c r="U70" s="68" t="n">
        <v>1.9216003988533</v>
      </c>
      <c r="V70" s="66" t="n">
        <v>4.36388857269358</v>
      </c>
      <c r="W70" s="57" t="n">
        <v>-4.22376941197624</v>
      </c>
      <c r="X70" s="57" t="n">
        <v>0.000126526705889474</v>
      </c>
      <c r="Y70" s="57" t="n">
        <v>-0.0117782323201543</v>
      </c>
      <c r="Z70" s="57" t="n">
        <v>-0.00415908854426318</v>
      </c>
      <c r="AA70" s="57" t="n">
        <v>-0.0187734274822651</v>
      </c>
      <c r="AB70" s="57" t="n">
        <v>0</v>
      </c>
      <c r="AC70" s="67" t="n">
        <v>0</v>
      </c>
    </row>
    <row r="71" customFormat="false" ht="10.2" hidden="false" customHeight="false" outlineLevel="0" collapsed="false">
      <c r="B71" s="51"/>
      <c r="C71" s="90" t="s">
        <v>178</v>
      </c>
      <c r="D71" s="63" t="n">
        <v>1</v>
      </c>
      <c r="E71" s="64" t="n">
        <v>-18.1288147268657</v>
      </c>
      <c r="F71" s="65" t="n">
        <v>124973</v>
      </c>
      <c r="G71" s="66" t="n">
        <v>7.43583263715125</v>
      </c>
      <c r="H71" s="57" t="n">
        <v>-0.989915929973321</v>
      </c>
      <c r="I71" s="57" t="n">
        <v>-0.0350515229500597</v>
      </c>
      <c r="J71" s="57" t="n">
        <v>-1.60503369043413</v>
      </c>
      <c r="K71" s="57" t="n">
        <v>-2.45062486740378</v>
      </c>
      <c r="L71" s="67" t="n">
        <v>-1.0762576557224</v>
      </c>
      <c r="M71" s="66" t="n">
        <v>0.261994617556971</v>
      </c>
      <c r="N71" s="57" t="n">
        <v>2.78393637813277</v>
      </c>
      <c r="O71" s="57" t="n">
        <v>-0.141633391351831</v>
      </c>
      <c r="P71" s="57" t="n">
        <v>4.18414180985314</v>
      </c>
      <c r="Q71" s="68" t="n">
        <v>-1.01798164514289</v>
      </c>
      <c r="R71" s="66" t="n">
        <v>4.10773764072655</v>
      </c>
      <c r="S71" s="57" t="n">
        <v>-7.61965866757713</v>
      </c>
      <c r="T71" s="57" t="n">
        <v>-0.633270679175594</v>
      </c>
      <c r="U71" s="68" t="n">
        <v>-0.645734844699712</v>
      </c>
      <c r="V71" s="66" t="n">
        <v>-11.8055648954348</v>
      </c>
      <c r="W71" s="57" t="n">
        <v>10.5138580740725</v>
      </c>
      <c r="X71" s="57" t="n">
        <v>1.05694813657499</v>
      </c>
      <c r="Y71" s="57" t="n">
        <v>0.0803240011590076</v>
      </c>
      <c r="Z71" s="57" t="n">
        <v>0.0316876353023701</v>
      </c>
      <c r="AA71" s="57" t="n">
        <v>1.06107374075662</v>
      </c>
      <c r="AB71" s="57" t="n">
        <v>0</v>
      </c>
      <c r="AC71" s="67" t="n">
        <v>0</v>
      </c>
    </row>
    <row r="72" customFormat="false" ht="10.2" hidden="false" customHeight="false" outlineLevel="0" collapsed="false">
      <c r="B72" s="51"/>
      <c r="C72" s="90" t="s">
        <v>179</v>
      </c>
      <c r="D72" s="63" t="n">
        <v>2</v>
      </c>
      <c r="E72" s="64" t="n">
        <v>-3.65158648172648</v>
      </c>
      <c r="F72" s="65" t="n">
        <v>162213</v>
      </c>
      <c r="G72" s="66" t="n">
        <v>-3.6494154237004</v>
      </c>
      <c r="H72" s="57" t="n">
        <v>2.02033006531018</v>
      </c>
      <c r="I72" s="57" t="n">
        <v>-0.0512053584763825</v>
      </c>
      <c r="J72" s="57" t="n">
        <v>-0.871309476791153</v>
      </c>
      <c r="K72" s="57" t="n">
        <v>1.9736131126016</v>
      </c>
      <c r="L72" s="67" t="n">
        <v>1.82888213340628</v>
      </c>
      <c r="M72" s="66" t="n">
        <v>-1.19144441094815</v>
      </c>
      <c r="N72" s="57" t="n">
        <v>0.00804724581846272</v>
      </c>
      <c r="O72" s="57" t="n">
        <v>0.0405159711254003</v>
      </c>
      <c r="P72" s="57" t="n">
        <v>3.44127459422019</v>
      </c>
      <c r="Q72" s="68" t="n">
        <v>2.5813569092459</v>
      </c>
      <c r="R72" s="66" t="n">
        <v>-0.3680882346526</v>
      </c>
      <c r="S72" s="57" t="n">
        <v>2.37327507264852</v>
      </c>
      <c r="T72" s="57" t="n">
        <v>-0.439919175459983</v>
      </c>
      <c r="U72" s="68" t="n">
        <v>-0.452383340984101</v>
      </c>
      <c r="V72" s="66" t="n">
        <v>5.20894806930114</v>
      </c>
      <c r="W72" s="57" t="n">
        <v>-3.27457640987763</v>
      </c>
      <c r="X72" s="57" t="n">
        <v>-0.101077087455222</v>
      </c>
      <c r="Y72" s="57" t="n">
        <v>-0.00724698940022133</v>
      </c>
      <c r="Z72" s="57" t="n">
        <v>-0.0147328252073366</v>
      </c>
      <c r="AA72" s="57" t="n">
        <v>-0.119977041643377</v>
      </c>
      <c r="AB72" s="57" t="n">
        <v>0</v>
      </c>
      <c r="AC72" s="67" t="n">
        <v>0</v>
      </c>
    </row>
    <row r="73" customFormat="false" ht="10.2" hidden="false" customHeight="false" outlineLevel="0" collapsed="false">
      <c r="B73" s="51"/>
      <c r="C73" s="90" t="s">
        <v>180</v>
      </c>
      <c r="D73" s="63" t="n">
        <v>0</v>
      </c>
      <c r="E73" s="64" t="n">
        <v>3.60334541155445</v>
      </c>
      <c r="F73" s="65" t="n">
        <v>10366</v>
      </c>
      <c r="G73" s="66" t="n">
        <v>7.49770933857855</v>
      </c>
      <c r="H73" s="57" t="n">
        <v>-3.46744471955045</v>
      </c>
      <c r="I73" s="57" t="n">
        <v>0.125945320904265</v>
      </c>
      <c r="J73" s="57" t="n">
        <v>1.92413863390464</v>
      </c>
      <c r="K73" s="57" t="n">
        <v>5.5490956663767</v>
      </c>
      <c r="L73" s="67" t="n">
        <v>-0.172245189098865</v>
      </c>
      <c r="M73" s="66" t="n">
        <v>0.328370119158631</v>
      </c>
      <c r="N73" s="57" t="n">
        <v>-0.902699566567694</v>
      </c>
      <c r="O73" s="57" t="n">
        <v>0.96947771975928</v>
      </c>
      <c r="P73" s="57" t="n">
        <v>13.1498356142566</v>
      </c>
      <c r="Q73" s="68" t="n">
        <v>3.07316018793443</v>
      </c>
      <c r="R73" s="66" t="n">
        <v>2.23872639547322</v>
      </c>
      <c r="S73" s="57" t="n">
        <v>5.42343822734129</v>
      </c>
      <c r="T73" s="57" t="n">
        <v>0.995289054173333</v>
      </c>
      <c r="U73" s="68" t="n">
        <v>0.982824888649215</v>
      </c>
      <c r="V73" s="66" t="n">
        <v>-10.0648058532104</v>
      </c>
      <c r="W73" s="57" t="n">
        <v>10.4775206661096</v>
      </c>
      <c r="X73" s="57" t="n">
        <v>-0.122046909052107</v>
      </c>
      <c r="Y73" s="57" t="n">
        <v>0.0434398792204311</v>
      </c>
      <c r="Z73" s="57" t="n">
        <v>0.0730471832741693</v>
      </c>
      <c r="AA73" s="57" t="n">
        <v>-0.140946863240261</v>
      </c>
      <c r="AB73" s="57" t="n">
        <v>0</v>
      </c>
      <c r="AC73" s="67" t="n">
        <v>0</v>
      </c>
    </row>
    <row r="74" customFormat="false" ht="10.2" hidden="false" customHeight="false" outlineLevel="0" collapsed="false">
      <c r="B74" s="51"/>
      <c r="C74" s="90" t="s">
        <v>181</v>
      </c>
      <c r="D74" s="63" t="n">
        <v>0</v>
      </c>
      <c r="E74" s="64" t="n">
        <v>3.35907772362789</v>
      </c>
      <c r="F74" s="65" t="n">
        <v>33768</v>
      </c>
      <c r="G74" s="66" t="n">
        <v>0.794208312397824</v>
      </c>
      <c r="H74" s="57" t="n">
        <v>0.640142221823962</v>
      </c>
      <c r="I74" s="57" t="n">
        <v>0.269266172671984</v>
      </c>
      <c r="J74" s="57" t="n">
        <v>3.32732341583602</v>
      </c>
      <c r="K74" s="57" t="n">
        <v>4.54868213190322</v>
      </c>
      <c r="L74" s="67" t="n">
        <v>0.623100565374954</v>
      </c>
      <c r="M74" s="66" t="n">
        <v>1.48694278759847</v>
      </c>
      <c r="N74" s="57" t="n">
        <v>0.204311503543007</v>
      </c>
      <c r="O74" s="57" t="n">
        <v>0.227370298685069</v>
      </c>
      <c r="P74" s="57" t="n">
        <v>-0.96660555015502</v>
      </c>
      <c r="Q74" s="68" t="n">
        <v>0.0924303806363547</v>
      </c>
      <c r="R74" s="66" t="n">
        <v>0.93502256335109</v>
      </c>
      <c r="S74" s="57" t="n">
        <v>-5.0242247088009</v>
      </c>
      <c r="T74" s="57" t="n">
        <v>-1.4207741453</v>
      </c>
      <c r="U74" s="68" t="n">
        <v>-1.43323831082412</v>
      </c>
      <c r="V74" s="66" t="n">
        <v>-3.21617366334739</v>
      </c>
      <c r="W74" s="57" t="n">
        <v>-0.833934945876624</v>
      </c>
      <c r="X74" s="57" t="n">
        <v>-0.0348546736352538</v>
      </c>
      <c r="Y74" s="57" t="n">
        <v>0.0101804852907373</v>
      </c>
      <c r="Z74" s="57" t="n">
        <v>0.00652839541478172</v>
      </c>
      <c r="AA74" s="57" t="n">
        <v>0.0121215250092662</v>
      </c>
      <c r="AB74" s="57" t="n">
        <v>0</v>
      </c>
      <c r="AC74" s="67" t="n">
        <v>0</v>
      </c>
    </row>
    <row r="75" customFormat="false" ht="10.2" hidden="false" customHeight="false" outlineLevel="0" collapsed="false">
      <c r="B75" s="51"/>
      <c r="C75" s="90" t="s">
        <v>182</v>
      </c>
      <c r="D75" s="63" t="n">
        <v>11</v>
      </c>
      <c r="E75" s="64" t="n">
        <v>-7.68943075582352</v>
      </c>
      <c r="F75" s="65" t="n">
        <v>394836</v>
      </c>
      <c r="G75" s="66" t="n">
        <v>8.06905851704618</v>
      </c>
      <c r="H75" s="57" t="n">
        <v>-1.86413987659568</v>
      </c>
      <c r="I75" s="57" t="n">
        <v>-0.0463212906043183</v>
      </c>
      <c r="J75" s="57" t="n">
        <v>-2.98400916381674</v>
      </c>
      <c r="K75" s="57" t="n">
        <v>-4.15135430206782</v>
      </c>
      <c r="L75" s="67" t="n">
        <v>-0.21313589656613</v>
      </c>
      <c r="M75" s="66" t="n">
        <v>1.17625356361628</v>
      </c>
      <c r="N75" s="57" t="n">
        <v>-0.16645010792759</v>
      </c>
      <c r="O75" s="57" t="n">
        <v>-0.055015807982407</v>
      </c>
      <c r="P75" s="57" t="n">
        <v>1.58301977286304</v>
      </c>
      <c r="Q75" s="68" t="n">
        <v>1.31530445433162</v>
      </c>
      <c r="R75" s="66" t="n">
        <v>-0.732787624715722</v>
      </c>
      <c r="S75" s="57" t="n">
        <v>16.1561650530113</v>
      </c>
      <c r="T75" s="57" t="n">
        <v>2.40910759363731</v>
      </c>
      <c r="U75" s="68" t="n">
        <v>2.56876046770011</v>
      </c>
      <c r="V75" s="66" t="n">
        <v>-8.51252445594675</v>
      </c>
      <c r="W75" s="57" t="n">
        <v>4.53934580617331</v>
      </c>
      <c r="X75" s="57" t="n">
        <v>0.0899810098541335</v>
      </c>
      <c r="Y75" s="57" t="n">
        <v>0.0140188990388386</v>
      </c>
      <c r="Z75" s="57" t="n">
        <v>0.037422641134078</v>
      </c>
      <c r="AA75" s="57" t="n">
        <v>0.0865593344813747</v>
      </c>
      <c r="AB75" s="57" t="n">
        <v>0</v>
      </c>
      <c r="AC75" s="67" t="n">
        <v>0</v>
      </c>
    </row>
    <row r="76" customFormat="false" ht="10.2" hidden="false" customHeight="false" outlineLevel="0" collapsed="false">
      <c r="B76" s="51"/>
      <c r="C76" s="90" t="s">
        <v>183</v>
      </c>
      <c r="D76" s="63" t="n">
        <v>0</v>
      </c>
      <c r="E76" s="64" t="n">
        <v>4.96678563485623</v>
      </c>
      <c r="F76" s="65" t="n">
        <v>73078</v>
      </c>
      <c r="G76" s="66" t="n">
        <v>-0.712023944811529</v>
      </c>
      <c r="H76" s="57" t="n">
        <v>0.354228379917978</v>
      </c>
      <c r="I76" s="57" t="n">
        <v>0.0499294110955365</v>
      </c>
      <c r="J76" s="57" t="n">
        <v>1.08555467112032</v>
      </c>
      <c r="K76" s="57" t="n">
        <v>2.7153617327675</v>
      </c>
      <c r="L76" s="67" t="n">
        <v>1.26027998447972</v>
      </c>
      <c r="M76" s="66" t="n">
        <v>-0.39848487592849</v>
      </c>
      <c r="N76" s="57" t="n">
        <v>-0.203398867266995</v>
      </c>
      <c r="O76" s="57" t="n">
        <v>-0.141633391351831</v>
      </c>
      <c r="P76" s="57" t="n">
        <v>5.54299800741902</v>
      </c>
      <c r="Q76" s="68" t="n">
        <v>3.22079033556458</v>
      </c>
      <c r="R76" s="66" t="n">
        <v>-0.0886247015058994</v>
      </c>
      <c r="S76" s="57" t="n">
        <v>1.78949453128579</v>
      </c>
      <c r="T76" s="57" t="n">
        <v>-1.27542160163049</v>
      </c>
      <c r="U76" s="68" t="n">
        <v>-1.28788576715461</v>
      </c>
      <c r="V76" s="66" t="n">
        <v>1.19913352224592</v>
      </c>
      <c r="W76" s="57" t="n">
        <v>-0.614265258657586</v>
      </c>
      <c r="X76" s="57" t="n">
        <v>-0.0772797339957183</v>
      </c>
      <c r="Y76" s="57" t="n">
        <v>0.00455896748379933</v>
      </c>
      <c r="Z76" s="57" t="n">
        <v>-0.00471464019909413</v>
      </c>
      <c r="AA76" s="57" t="n">
        <v>-0.0716738884779425</v>
      </c>
      <c r="AB76" s="57" t="n">
        <v>0</v>
      </c>
      <c r="AC76" s="67" t="n">
        <v>0</v>
      </c>
    </row>
    <row r="77" customFormat="false" ht="10.2" hidden="false" customHeight="false" outlineLevel="0" collapsed="false">
      <c r="B77" s="51"/>
      <c r="C77" s="90" t="s">
        <v>184</v>
      </c>
      <c r="D77" s="63" t="n">
        <v>26</v>
      </c>
      <c r="E77" s="64" t="n">
        <v>-10.6971910332427</v>
      </c>
      <c r="F77" s="65" t="n">
        <v>185587</v>
      </c>
      <c r="G77" s="66" t="n">
        <v>-1.54984004238746</v>
      </c>
      <c r="H77" s="57" t="n">
        <v>1.31731065356158</v>
      </c>
      <c r="I77" s="57" t="n">
        <v>0.0492882111796619</v>
      </c>
      <c r="J77" s="57" t="n">
        <v>1.87487176756192</v>
      </c>
      <c r="K77" s="57" t="n">
        <v>2.5671163122173</v>
      </c>
      <c r="L77" s="67" t="n">
        <v>0.0744448600612859</v>
      </c>
      <c r="M77" s="66" t="n">
        <v>-1.05367955913301</v>
      </c>
      <c r="N77" s="57" t="n">
        <v>0.142596600679693</v>
      </c>
      <c r="O77" s="57" t="n">
        <v>0.0325826365227335</v>
      </c>
      <c r="P77" s="57" t="n">
        <v>1.87999434441535</v>
      </c>
      <c r="Q77" s="68" t="n">
        <v>0.870295302142713</v>
      </c>
      <c r="R77" s="66" t="n">
        <v>-0.105892923762558</v>
      </c>
      <c r="S77" s="57" t="n">
        <v>1.56217541235614</v>
      </c>
      <c r="T77" s="57" t="n">
        <v>-0.657484731397233</v>
      </c>
      <c r="U77" s="68" t="n">
        <v>-0.669948896921351</v>
      </c>
      <c r="V77" s="66" t="n">
        <v>2.70941252528303</v>
      </c>
      <c r="W77" s="57" t="n">
        <v>2.57902485295916</v>
      </c>
      <c r="X77" s="57" t="n">
        <v>-0.104938137093361</v>
      </c>
      <c r="Y77" s="57" t="n">
        <v>0.00239343379539205</v>
      </c>
      <c r="Z77" s="57" t="n">
        <v>-0.0279412623966371</v>
      </c>
      <c r="AA77" s="57" t="n">
        <v>-0.123838091281515</v>
      </c>
      <c r="AB77" s="57" t="n">
        <v>0</v>
      </c>
      <c r="AC77" s="67" t="n">
        <v>0</v>
      </c>
    </row>
    <row r="78" customFormat="false" ht="10.2" hidden="false" customHeight="false" outlineLevel="0" collapsed="false">
      <c r="B78" s="51"/>
      <c r="C78" s="90" t="s">
        <v>185</v>
      </c>
      <c r="D78" s="63" t="n">
        <v>11</v>
      </c>
      <c r="E78" s="64" t="n">
        <v>-7.72889433518066</v>
      </c>
      <c r="F78" s="65" t="n">
        <v>12008202</v>
      </c>
      <c r="G78" s="66" t="n">
        <v>2.89687056572875</v>
      </c>
      <c r="H78" s="57" t="n">
        <v>-0.146121424631787</v>
      </c>
      <c r="I78" s="57" t="n">
        <v>0.280360100521515</v>
      </c>
      <c r="J78" s="57" t="n">
        <v>0.438538563337186</v>
      </c>
      <c r="K78" s="57" t="n">
        <v>0.562264057971806</v>
      </c>
      <c r="L78" s="67" t="n">
        <v>0.588487510484419</v>
      </c>
      <c r="M78" s="66" t="n">
        <v>1.2908223302225</v>
      </c>
      <c r="N78" s="57" t="n">
        <v>0.481665254279212</v>
      </c>
      <c r="O78" s="57" t="n">
        <v>0.0212330581595697</v>
      </c>
      <c r="P78" s="57" t="n">
        <v>1.68222794143723</v>
      </c>
      <c r="Q78" s="68" t="n">
        <v>1.32144104207847</v>
      </c>
      <c r="R78" s="66" t="n">
        <v>-0.540919346624605</v>
      </c>
      <c r="S78" s="57" t="n">
        <v>8.50210559172295</v>
      </c>
      <c r="T78" s="57" t="n">
        <v>-0.071633441320591</v>
      </c>
      <c r="U78" s="68" t="n">
        <v>0.200802678055576</v>
      </c>
      <c r="V78" s="66" t="n">
        <v>-3.64677354932664</v>
      </c>
      <c r="W78" s="57" t="n">
        <v>2.58003642021862</v>
      </c>
      <c r="X78" s="57" t="n">
        <v>-0.050018455423256</v>
      </c>
      <c r="Y78" s="57" t="n">
        <v>0.00225751204215508</v>
      </c>
      <c r="Z78" s="57" t="n">
        <v>0.0234325190963392</v>
      </c>
      <c r="AA78" s="57" t="n">
        <v>-0.045525502340895</v>
      </c>
      <c r="AB78" s="57" t="n">
        <v>0</v>
      </c>
      <c r="AC78" s="67" t="n">
        <v>0</v>
      </c>
    </row>
    <row r="79" customFormat="false" ht="10.2" hidden="false" customHeight="false" outlineLevel="0" collapsed="false">
      <c r="B79" s="51"/>
      <c r="C79" s="90" t="s">
        <v>186</v>
      </c>
      <c r="D79" s="63" t="n">
        <v>1</v>
      </c>
      <c r="E79" s="64" t="n">
        <v>-7.66606276847058</v>
      </c>
      <c r="F79" s="65" t="n">
        <v>47881</v>
      </c>
      <c r="G79" s="66" t="n">
        <v>2.36631938884733</v>
      </c>
      <c r="H79" s="57" t="n">
        <v>1.71878765193383</v>
      </c>
      <c r="I79" s="57" t="n">
        <v>0.06267077779207</v>
      </c>
      <c r="J79" s="57" t="n">
        <v>8.41348456894278</v>
      </c>
      <c r="K79" s="57" t="n">
        <v>10.7239272192822</v>
      </c>
      <c r="L79" s="67" t="n">
        <v>0.430858113718277</v>
      </c>
      <c r="M79" s="66" t="n">
        <v>-0.218189309886391</v>
      </c>
      <c r="N79" s="57" t="n">
        <v>0.430633766765639</v>
      </c>
      <c r="O79" s="57" t="n">
        <v>-0.141633391351831</v>
      </c>
      <c r="P79" s="57" t="n">
        <v>11.5942800587011</v>
      </c>
      <c r="Q79" s="68" t="n">
        <v>3.29538241015665</v>
      </c>
      <c r="R79" s="66" t="n">
        <v>0.61571564693002</v>
      </c>
      <c r="S79" s="57" t="n">
        <v>-4.97416909144829</v>
      </c>
      <c r="T79" s="57" t="n">
        <v>4.83061628851535</v>
      </c>
      <c r="U79" s="68" t="n">
        <v>4.81815212299123</v>
      </c>
      <c r="V79" s="66" t="n">
        <v>-2.76384572589096</v>
      </c>
      <c r="W79" s="57" t="n">
        <v>4.60450744908751</v>
      </c>
      <c r="X79" s="57" t="n">
        <v>0.0524171527670074</v>
      </c>
      <c r="Y79" s="57" t="n">
        <v>-0.0117782323201543</v>
      </c>
      <c r="Z79" s="57" t="n">
        <v>-0.0114890139069754</v>
      </c>
      <c r="AA79" s="57" t="n">
        <v>0.0853172503789046</v>
      </c>
      <c r="AB79" s="57" t="n">
        <v>0</v>
      </c>
      <c r="AC79" s="67" t="n">
        <v>0</v>
      </c>
    </row>
    <row r="80" customFormat="false" ht="10.2" hidden="false" customHeight="false" outlineLevel="0" collapsed="false">
      <c r="B80" s="51"/>
      <c r="C80" s="90" t="s">
        <v>187</v>
      </c>
      <c r="D80" s="63" t="n">
        <v>10</v>
      </c>
      <c r="E80" s="64" t="n">
        <v>-4.13173139373109</v>
      </c>
      <c r="F80" s="65" t="n">
        <v>3685574</v>
      </c>
      <c r="G80" s="66" t="n">
        <v>-1.42159826322001</v>
      </c>
      <c r="H80" s="57" t="n">
        <v>1.85112019628741</v>
      </c>
      <c r="I80" s="57" t="n">
        <v>0.17619512524409</v>
      </c>
      <c r="J80" s="57" t="n">
        <v>0.770026252729728</v>
      </c>
      <c r="K80" s="57" t="n">
        <v>1.17032771620441</v>
      </c>
      <c r="L80" s="67" t="n">
        <v>0.0411908548345386</v>
      </c>
      <c r="M80" s="66" t="n">
        <v>-0.439320992877982</v>
      </c>
      <c r="N80" s="57" t="n">
        <v>-0.201998865866993</v>
      </c>
      <c r="O80" s="57" t="n">
        <v>0.0585668088483692</v>
      </c>
      <c r="P80" s="57" t="n">
        <v>-0.39370792928692</v>
      </c>
      <c r="Q80" s="68" t="n">
        <v>-0.100012985238745</v>
      </c>
      <c r="R80" s="66" t="n">
        <v>1.8714463485287</v>
      </c>
      <c r="S80" s="57" t="n">
        <v>-14.642945814198</v>
      </c>
      <c r="T80" s="57" t="n">
        <v>-1.09975186074336</v>
      </c>
      <c r="U80" s="68" t="n">
        <v>-1.11221602626748</v>
      </c>
      <c r="V80" s="66" t="n">
        <v>-0.0105270924307064</v>
      </c>
      <c r="W80" s="57" t="n">
        <v>0.882014795980322</v>
      </c>
      <c r="X80" s="57" t="n">
        <v>-0.0499821669839426</v>
      </c>
      <c r="Y80" s="57" t="n">
        <v>0.00576993740574332</v>
      </c>
      <c r="Z80" s="57" t="n">
        <v>-0.0233505040262833</v>
      </c>
      <c r="AA80" s="57" t="n">
        <v>-0.0618628532817381</v>
      </c>
      <c r="AB80" s="57" t="n">
        <v>0</v>
      </c>
      <c r="AC80" s="67" t="n">
        <v>0</v>
      </c>
    </row>
    <row r="81" customFormat="false" ht="10.2" hidden="false" customHeight="false" outlineLevel="0" collapsed="false">
      <c r="B81" s="51"/>
      <c r="C81" s="90" t="s">
        <v>188</v>
      </c>
      <c r="D81" s="63" t="n">
        <v>1</v>
      </c>
      <c r="E81" s="64" t="n">
        <v>2.10045318684811</v>
      </c>
      <c r="F81" s="65" t="n">
        <v>21324</v>
      </c>
      <c r="G81" s="66" t="n">
        <v>0.132643532561969</v>
      </c>
      <c r="H81" s="57" t="n">
        <v>-0.90692049780513</v>
      </c>
      <c r="I81" s="57" t="n">
        <v>0.406563102004311</v>
      </c>
      <c r="J81" s="57" t="n">
        <v>-0.87299671368765</v>
      </c>
      <c r="K81" s="57" t="n">
        <v>0.45668169034526</v>
      </c>
      <c r="L81" s="67" t="n">
        <v>1.34960140249526</v>
      </c>
      <c r="M81" s="66" t="n">
        <v>0.0569679574326814</v>
      </c>
      <c r="N81" s="57" t="n">
        <v>0.117708596697612</v>
      </c>
      <c r="O81" s="57" t="n">
        <v>0.113468649464496</v>
      </c>
      <c r="P81" s="57" t="n">
        <v>4.43101475257862</v>
      </c>
      <c r="Q81" s="68" t="n">
        <v>3.20354567546277</v>
      </c>
      <c r="R81" s="66" t="n">
        <v>1.37688037173313</v>
      </c>
      <c r="S81" s="57" t="n">
        <v>-16.9862948966775</v>
      </c>
      <c r="T81" s="57" t="n">
        <v>-0.142858512545662</v>
      </c>
      <c r="U81" s="68" t="n">
        <v>-0.15532267806978</v>
      </c>
      <c r="V81" s="66" t="n">
        <v>-1.56649186172778</v>
      </c>
      <c r="W81" s="57" t="n">
        <v>0.973481353295068</v>
      </c>
      <c r="X81" s="57" t="n">
        <v>0.0324315653341379</v>
      </c>
      <c r="Y81" s="57" t="n">
        <v>-0.00118164442145765</v>
      </c>
      <c r="Z81" s="57" t="n">
        <v>-0.0267924519083047</v>
      </c>
      <c r="AA81" s="57" t="n">
        <v>0.0453213748420733</v>
      </c>
      <c r="AB81" s="57" t="n">
        <v>0</v>
      </c>
      <c r="AC81" s="67" t="n">
        <v>0</v>
      </c>
    </row>
    <row r="82" customFormat="false" ht="10.2" hidden="false" customHeight="false" outlineLevel="0" collapsed="false">
      <c r="B82" s="82"/>
      <c r="C82" s="90" t="s">
        <v>189</v>
      </c>
      <c r="D82" s="63" t="n">
        <v>1</v>
      </c>
      <c r="E82" s="64" t="n">
        <v>-14.584767447709</v>
      </c>
      <c r="F82" s="65" t="n">
        <v>363230</v>
      </c>
      <c r="G82" s="66" t="n">
        <v>0.373885396327413</v>
      </c>
      <c r="H82" s="57" t="n">
        <v>0.583766056576829</v>
      </c>
      <c r="I82" s="57" t="n">
        <v>0.00467543429092276</v>
      </c>
      <c r="J82" s="57" t="n">
        <v>-0.112041817884053</v>
      </c>
      <c r="K82" s="57" t="n">
        <v>0.700222940702094</v>
      </c>
      <c r="L82" s="67" t="n">
        <v>0.238946249769026</v>
      </c>
      <c r="M82" s="66" t="n">
        <v>1.43274245916521</v>
      </c>
      <c r="N82" s="57" t="n">
        <v>0.389290097514993</v>
      </c>
      <c r="O82" s="57" t="n">
        <v>0.116764541464707</v>
      </c>
      <c r="P82" s="57" t="n">
        <v>-2.50046584999833</v>
      </c>
      <c r="Q82" s="68" t="n">
        <v>-0.914781241867468</v>
      </c>
      <c r="R82" s="66" t="n">
        <v>0.451495993469578</v>
      </c>
      <c r="S82" s="57" t="n">
        <v>4.24548050924508</v>
      </c>
      <c r="T82" s="57" t="n">
        <v>2.06332847820147</v>
      </c>
      <c r="U82" s="68" t="n">
        <v>2.05086431267736</v>
      </c>
      <c r="V82" s="66" t="n">
        <v>-2.2581238489622</v>
      </c>
      <c r="W82" s="57" t="n">
        <v>4.48855576437079</v>
      </c>
      <c r="X82" s="57" t="n">
        <v>0.298791928011069</v>
      </c>
      <c r="Y82" s="57" t="n">
        <v>0.00325785428770459</v>
      </c>
      <c r="Z82" s="57" t="n">
        <v>0.0277673354937204</v>
      </c>
      <c r="AA82" s="57" t="n">
        <v>0.284904002692201</v>
      </c>
      <c r="AB82" s="57" t="n">
        <v>0</v>
      </c>
      <c r="AC82" s="67" t="n">
        <v>0</v>
      </c>
    </row>
    <row r="83" customFormat="false" ht="10.2" hidden="false" customHeight="false" outlineLevel="0" collapsed="false">
      <c r="B83" s="51"/>
      <c r="C83" s="90" t="s">
        <v>190</v>
      </c>
      <c r="D83" s="63" t="n">
        <v>4</v>
      </c>
      <c r="E83" s="64" t="n">
        <v>-1.63693989218935</v>
      </c>
      <c r="F83" s="65" t="n">
        <v>114144</v>
      </c>
      <c r="G83" s="66" t="n">
        <v>1.34566666139307</v>
      </c>
      <c r="H83" s="57" t="n">
        <v>1.40358255360962</v>
      </c>
      <c r="I83" s="57" t="n">
        <v>0.161790525627991</v>
      </c>
      <c r="J83" s="57" t="n">
        <v>-0.901191604045907</v>
      </c>
      <c r="K83" s="57" t="n">
        <v>3.12030300568237</v>
      </c>
      <c r="L83" s="67" t="n">
        <v>1.41474524191172</v>
      </c>
      <c r="M83" s="66" t="n">
        <v>1.08392764063204</v>
      </c>
      <c r="N83" s="57" t="n">
        <v>-0.269788174162631</v>
      </c>
      <c r="O83" s="57" t="n">
        <v>0.0693370727831901</v>
      </c>
      <c r="P83" s="57" t="n">
        <v>5.52676951017786</v>
      </c>
      <c r="Q83" s="68" t="n">
        <v>2.46837819074737</v>
      </c>
      <c r="R83" s="66" t="n">
        <v>-0.008325839000215</v>
      </c>
      <c r="S83" s="57" t="n">
        <v>3.2220500578603</v>
      </c>
      <c r="T83" s="57" t="n">
        <v>0.979749843565232</v>
      </c>
      <c r="U83" s="68" t="n">
        <v>0.967285678041114</v>
      </c>
      <c r="V83" s="66" t="n">
        <v>-2.42126846302489</v>
      </c>
      <c r="W83" s="57" t="n">
        <v>3.10970722256882</v>
      </c>
      <c r="X83" s="57" t="n">
        <v>-0.061093735423954</v>
      </c>
      <c r="Y83" s="57" t="n">
        <v>-0.000352272539532695</v>
      </c>
      <c r="Z83" s="57" t="n">
        <v>-0.0145371202457582</v>
      </c>
      <c r="AA83" s="57" t="n">
        <v>-0.0799936896121085</v>
      </c>
      <c r="AB83" s="57" t="n">
        <v>0</v>
      </c>
      <c r="AC83" s="67" t="n">
        <v>0</v>
      </c>
    </row>
    <row r="84" customFormat="false" ht="10.2" hidden="false" customHeight="false" outlineLevel="0" collapsed="false">
      <c r="B84" s="51"/>
      <c r="C84" s="90" t="s">
        <v>191</v>
      </c>
      <c r="D84" s="63" t="n">
        <v>4</v>
      </c>
      <c r="E84" s="64" t="n">
        <v>10.0010539273029</v>
      </c>
      <c r="F84" s="65" t="n">
        <v>505969</v>
      </c>
      <c r="G84" s="66" t="n">
        <v>2.30937459639766</v>
      </c>
      <c r="H84" s="57" t="n">
        <v>-1.92447673623762</v>
      </c>
      <c r="I84" s="57" t="n">
        <v>-0.0968571442710054</v>
      </c>
      <c r="J84" s="57" t="n">
        <v>7.04060909633482</v>
      </c>
      <c r="K84" s="57" t="n">
        <v>6.61735633172496</v>
      </c>
      <c r="L84" s="67" t="n">
        <v>-0.0925181830306792</v>
      </c>
      <c r="M84" s="66" t="n">
        <v>1.17576375116765</v>
      </c>
      <c r="N84" s="57" t="n">
        <v>-0.461685233601873</v>
      </c>
      <c r="O84" s="57" t="n">
        <v>-0.141633391351831</v>
      </c>
      <c r="P84" s="57" t="n">
        <v>-1.3803616171534</v>
      </c>
      <c r="Q84" s="68" t="n">
        <v>-0.294474260185137</v>
      </c>
      <c r="R84" s="66" t="n">
        <v>-0.108413643974515</v>
      </c>
      <c r="S84" s="57" t="n">
        <v>32.8928259824433</v>
      </c>
      <c r="T84" s="57" t="n">
        <v>1.07692170723456</v>
      </c>
      <c r="U84" s="68" t="n">
        <v>1.06445754171044</v>
      </c>
      <c r="V84" s="66" t="n">
        <v>-3.3767247035908</v>
      </c>
      <c r="W84" s="57" t="n">
        <v>26.970745305159</v>
      </c>
      <c r="X84" s="57" t="n">
        <v>0.254269794545712</v>
      </c>
      <c r="Y84" s="57" t="n">
        <v>-0.0117782323201543</v>
      </c>
      <c r="Z84" s="57" t="n">
        <v>0.0488709725158576</v>
      </c>
      <c r="AA84" s="57" t="n">
        <v>0.327791282132049</v>
      </c>
      <c r="AB84" s="57" t="n">
        <v>0</v>
      </c>
      <c r="AC84" s="67" t="n">
        <v>0</v>
      </c>
    </row>
    <row r="85" customFormat="false" ht="10.2" hidden="false" customHeight="false" outlineLevel="0" collapsed="false">
      <c r="B85" s="51"/>
      <c r="C85" s="90" t="s">
        <v>192</v>
      </c>
      <c r="D85" s="63" t="n">
        <v>2</v>
      </c>
      <c r="E85" s="64" t="n">
        <v>3.16542309785746</v>
      </c>
      <c r="F85" s="65" t="n">
        <v>86873</v>
      </c>
      <c r="G85" s="66" t="n">
        <v>-2.76725419587523</v>
      </c>
      <c r="H85" s="57" t="n">
        <v>1.94793203188306</v>
      </c>
      <c r="I85" s="57" t="n">
        <v>-0.146534243128432</v>
      </c>
      <c r="J85" s="57" t="n">
        <v>3.21975628860172</v>
      </c>
      <c r="K85" s="57" t="n">
        <v>6.65756396847038</v>
      </c>
      <c r="L85" s="67" t="n">
        <v>0.492258679616276</v>
      </c>
      <c r="M85" s="66" t="n">
        <v>-0.951508458063447</v>
      </c>
      <c r="N85" s="57" t="n">
        <v>-0.273768748957631</v>
      </c>
      <c r="O85" s="57" t="n">
        <v>-0.141633391351831</v>
      </c>
      <c r="P85" s="57" t="n">
        <v>2.68861968134258</v>
      </c>
      <c r="Q85" s="68" t="n">
        <v>0.641294359842185</v>
      </c>
      <c r="R85" s="66" t="n">
        <v>-0.553972001271899</v>
      </c>
      <c r="S85" s="57" t="n">
        <v>1.74996883958619</v>
      </c>
      <c r="T85" s="57" t="n">
        <v>-0.301229553269644</v>
      </c>
      <c r="U85" s="68" t="n">
        <v>-0.313693718793762</v>
      </c>
      <c r="V85" s="66" t="n">
        <v>4.27273465521058</v>
      </c>
      <c r="W85" s="57" t="n">
        <v>-3.61862636356596</v>
      </c>
      <c r="X85" s="57" t="n">
        <v>-0.0578106430503081</v>
      </c>
      <c r="Y85" s="57" t="n">
        <v>-0.0117782323201543</v>
      </c>
      <c r="Z85" s="57" t="n">
        <v>-0.00245454199040745</v>
      </c>
      <c r="AA85" s="57" t="n">
        <v>-0.0505097238760172</v>
      </c>
      <c r="AB85" s="57" t="n">
        <v>0</v>
      </c>
      <c r="AC85" s="67" t="n">
        <v>0</v>
      </c>
    </row>
    <row r="86" customFormat="false" ht="10.2" hidden="false" customHeight="false" outlineLevel="0" collapsed="false">
      <c r="C86" s="90" t="s">
        <v>193</v>
      </c>
      <c r="D86" s="63" t="n">
        <v>7</v>
      </c>
      <c r="E86" s="64" t="n">
        <v>17.9153200503417</v>
      </c>
      <c r="F86" s="65" t="n">
        <v>101363</v>
      </c>
      <c r="G86" s="66" t="n">
        <v>5.37924820150816</v>
      </c>
      <c r="H86" s="57" t="n">
        <v>-2.21452814553676</v>
      </c>
      <c r="I86" s="57" t="n">
        <v>0.12679648705509</v>
      </c>
      <c r="J86" s="57" t="n">
        <v>-2.5772535547308</v>
      </c>
      <c r="K86" s="57" t="n">
        <v>-5.28805816168986</v>
      </c>
      <c r="L86" s="67" t="n">
        <v>-0.98627921659366</v>
      </c>
      <c r="M86" s="66" t="n">
        <v>2.65354769716622</v>
      </c>
      <c r="N86" s="57" t="n">
        <v>-0.732051102403872</v>
      </c>
      <c r="O86" s="57" t="n">
        <v>0.199663536975814</v>
      </c>
      <c r="P86" s="57" t="n">
        <v>-6.60367215972897</v>
      </c>
      <c r="Q86" s="68" t="n">
        <v>-2.40086332363175</v>
      </c>
      <c r="R86" s="66" t="n">
        <v>-1.17637402790603</v>
      </c>
      <c r="S86" s="57" t="n">
        <v>38.6564436597301</v>
      </c>
      <c r="T86" s="57" t="n">
        <v>1.53118686653569</v>
      </c>
      <c r="U86" s="68" t="n">
        <v>1.51872270101157</v>
      </c>
      <c r="V86" s="66" t="n">
        <v>-6.85642187076834</v>
      </c>
      <c r="W86" s="57" t="n">
        <v>-1.77308265965014</v>
      </c>
      <c r="X86" s="57" t="n">
        <v>-0.114450345248032</v>
      </c>
      <c r="Y86" s="57" t="n">
        <v>-0.0117782323201543</v>
      </c>
      <c r="Z86" s="57" t="n">
        <v>-0.01115953161028</v>
      </c>
      <c r="AA86" s="57" t="n">
        <v>-0.133350299436186</v>
      </c>
      <c r="AB86" s="57" t="n">
        <v>0</v>
      </c>
      <c r="AC86" s="67" t="n">
        <v>0</v>
      </c>
    </row>
    <row r="87" customFormat="false" ht="10.2" hidden="false" customHeight="false" outlineLevel="0" collapsed="false">
      <c r="C87" s="90" t="s">
        <v>194</v>
      </c>
      <c r="D87" s="63" t="n">
        <v>6</v>
      </c>
      <c r="E87" s="64" t="n">
        <v>-12.3264690748976</v>
      </c>
      <c r="F87" s="65" t="n">
        <v>68289</v>
      </c>
      <c r="G87" s="66" t="n">
        <v>0.0186133728468718</v>
      </c>
      <c r="H87" s="57" t="n">
        <v>0.278226966291685</v>
      </c>
      <c r="I87" s="57" t="n">
        <v>0.143601153389943</v>
      </c>
      <c r="J87" s="57" t="n">
        <v>0.572545129142839</v>
      </c>
      <c r="K87" s="57" t="n">
        <v>2.47671729398094</v>
      </c>
      <c r="L87" s="67" t="n">
        <v>1.11188722437438</v>
      </c>
      <c r="M87" s="66" t="n">
        <v>0.804758247698849</v>
      </c>
      <c r="N87" s="57" t="n">
        <v>0.36771785629982</v>
      </c>
      <c r="O87" s="57" t="n">
        <v>0.0398548119149567</v>
      </c>
      <c r="P87" s="57" t="n">
        <v>2.47631272657766</v>
      </c>
      <c r="Q87" s="68" t="n">
        <v>1.28449311796064</v>
      </c>
      <c r="R87" s="66" t="n">
        <v>-0.124368325508315</v>
      </c>
      <c r="S87" s="57" t="n">
        <v>4.50106054264296</v>
      </c>
      <c r="T87" s="57" t="n">
        <v>-0.319210544792891</v>
      </c>
      <c r="U87" s="68" t="n">
        <v>-0.331674710317009</v>
      </c>
      <c r="V87" s="66" t="n">
        <v>-0.699003295037414</v>
      </c>
      <c r="W87" s="57" t="n">
        <v>3.12130882329009</v>
      </c>
      <c r="X87" s="57" t="n">
        <v>0.00261949920771168</v>
      </c>
      <c r="Y87" s="57" t="n">
        <v>-0.0117782323201543</v>
      </c>
      <c r="Z87" s="57" t="n">
        <v>0.0259078224771111</v>
      </c>
      <c r="AA87" s="57" t="n">
        <v>0.0108467717127482</v>
      </c>
      <c r="AB87" s="57" t="n">
        <v>0</v>
      </c>
      <c r="AC87" s="67" t="n">
        <v>0</v>
      </c>
    </row>
    <row r="88" customFormat="false" ht="10.2" hidden="false" customHeight="false" outlineLevel="0" collapsed="false">
      <c r="C88" s="90" t="s">
        <v>195</v>
      </c>
      <c r="D88" s="63" t="n">
        <v>4</v>
      </c>
      <c r="E88" s="64" t="n">
        <v>-3.97065983218074</v>
      </c>
      <c r="F88" s="65" t="n">
        <v>220134</v>
      </c>
      <c r="G88" s="66" t="n">
        <v>-2.08001995320632</v>
      </c>
      <c r="H88" s="57" t="n">
        <v>1.53507399910868</v>
      </c>
      <c r="I88" s="57" t="n">
        <v>0.273633824098459</v>
      </c>
      <c r="J88" s="57" t="n">
        <v>12.2600441132626</v>
      </c>
      <c r="K88" s="57" t="n">
        <v>13.3433850442532</v>
      </c>
      <c r="L88" s="67" t="n">
        <v>0.231322232420151</v>
      </c>
      <c r="M88" s="66" t="n">
        <v>-1.75524904057813</v>
      </c>
      <c r="N88" s="57" t="n">
        <v>0.546575795751147</v>
      </c>
      <c r="O88" s="57" t="n">
        <v>-0.141633391351831</v>
      </c>
      <c r="P88" s="57" t="n">
        <v>11.5073235369619</v>
      </c>
      <c r="Q88" s="68" t="n">
        <v>3.26639690291027</v>
      </c>
      <c r="R88" s="66" t="n">
        <v>0.265749714482037</v>
      </c>
      <c r="S88" s="57" t="n">
        <v>-0.663824263862086</v>
      </c>
      <c r="T88" s="57" t="n">
        <v>1.38234042644638</v>
      </c>
      <c r="U88" s="68" t="n">
        <v>1.36987626092226</v>
      </c>
      <c r="V88" s="66" t="n">
        <v>3.56951927930241</v>
      </c>
      <c r="W88" s="57" t="n">
        <v>-0.762777044544784</v>
      </c>
      <c r="X88" s="57" t="n">
        <v>-0.0113053604993267</v>
      </c>
      <c r="Y88" s="57" t="n">
        <v>0.0158689891340896</v>
      </c>
      <c r="Z88" s="57" t="n">
        <v>-0.0235654290798794</v>
      </c>
      <c r="AA88" s="57" t="n">
        <v>0.0112655174938844</v>
      </c>
      <c r="AB88" s="57" t="n">
        <v>0</v>
      </c>
      <c r="AC88" s="67" t="n">
        <v>0</v>
      </c>
    </row>
    <row r="89" customFormat="false" ht="10.2" hidden="false" customHeight="false" outlineLevel="0" collapsed="false">
      <c r="C89" s="90" t="s">
        <v>196</v>
      </c>
      <c r="D89" s="63" t="n">
        <v>5</v>
      </c>
      <c r="E89" s="64" t="n">
        <v>7.7974560442394</v>
      </c>
      <c r="F89" s="65" t="n">
        <v>69412</v>
      </c>
      <c r="G89" s="66" t="n">
        <v>-1.75070084079517</v>
      </c>
      <c r="H89" s="57" t="n">
        <v>1.4924590883757</v>
      </c>
      <c r="I89" s="57" t="n">
        <v>-0.0279102810880999</v>
      </c>
      <c r="J89" s="57" t="n">
        <v>4.20158941465718</v>
      </c>
      <c r="K89" s="57" t="n">
        <v>9.47564577772808</v>
      </c>
      <c r="L89" s="67" t="n">
        <v>1.83498861000321</v>
      </c>
      <c r="M89" s="66" t="n">
        <v>-0.00597892418572599</v>
      </c>
      <c r="N89" s="57" t="n">
        <v>-0.260301279629793</v>
      </c>
      <c r="O89" s="57" t="n">
        <v>0.0724993709608029</v>
      </c>
      <c r="P89" s="57" t="n">
        <v>6.65209590452548</v>
      </c>
      <c r="Q89" s="68" t="n">
        <v>2.36176356647357</v>
      </c>
      <c r="R89" s="66" t="n">
        <v>-0.982037296201436</v>
      </c>
      <c r="S89" s="57" t="n">
        <v>24.9757752911991</v>
      </c>
      <c r="T89" s="57" t="n">
        <v>-0.453032209816134</v>
      </c>
      <c r="U89" s="68" t="n">
        <v>-0.465496375340252</v>
      </c>
      <c r="V89" s="66" t="n">
        <v>2.73871706118233</v>
      </c>
      <c r="W89" s="57" t="n">
        <v>-1.86836473973346</v>
      </c>
      <c r="X89" s="57" t="n">
        <v>-0.199221864878995</v>
      </c>
      <c r="Y89" s="57" t="n">
        <v>0.0214830349341281</v>
      </c>
      <c r="Z89" s="57" t="n">
        <v>-0.0207584061798601</v>
      </c>
      <c r="AA89" s="57" t="n">
        <v>-0.168229918185726</v>
      </c>
      <c r="AB89" s="57" t="n">
        <v>0</v>
      </c>
      <c r="AC89" s="67" t="n">
        <v>0</v>
      </c>
    </row>
    <row r="90" customFormat="false" ht="10.2" hidden="false" customHeight="false" outlineLevel="0" collapsed="false">
      <c r="C90" s="90" t="s">
        <v>197</v>
      </c>
      <c r="D90" s="63" t="n">
        <v>3</v>
      </c>
      <c r="E90" s="64" t="n">
        <v>18.1419234389346</v>
      </c>
      <c r="F90" s="65" t="n">
        <v>36832</v>
      </c>
      <c r="G90" s="66" t="n">
        <v>2.43960588102592</v>
      </c>
      <c r="H90" s="57" t="n">
        <v>-0.150753060808927</v>
      </c>
      <c r="I90" s="57" t="n">
        <v>0.00369109487857844</v>
      </c>
      <c r="J90" s="57" t="n">
        <v>-1.00859834622495</v>
      </c>
      <c r="K90" s="57" t="n">
        <v>-0.48870763257718</v>
      </c>
      <c r="L90" s="67" t="n">
        <v>0.524303721460434</v>
      </c>
      <c r="M90" s="66" t="n">
        <v>0.722555401728142</v>
      </c>
      <c r="N90" s="57" t="n">
        <v>0.094806667846271</v>
      </c>
      <c r="O90" s="57" t="n">
        <v>-0.141633391351831</v>
      </c>
      <c r="P90" s="57" t="n">
        <v>3.92844464722975</v>
      </c>
      <c r="Q90" s="68" t="n">
        <v>1.65448465454568</v>
      </c>
      <c r="R90" s="66" t="n">
        <v>-0.913963830806109</v>
      </c>
      <c r="S90" s="57" t="n">
        <v>12.4907095803269</v>
      </c>
      <c r="T90" s="57" t="n">
        <v>1.10866773898059</v>
      </c>
      <c r="U90" s="68" t="n">
        <v>1.09620357345647</v>
      </c>
      <c r="V90" s="66" t="n">
        <v>-2.24819745194796</v>
      </c>
      <c r="W90" s="57" t="n">
        <v>-3.40528769771434</v>
      </c>
      <c r="X90" s="57" t="n">
        <v>-0.114587872763707</v>
      </c>
      <c r="Y90" s="57" t="n">
        <v>0.00683680863293583</v>
      </c>
      <c r="Z90" s="57" t="n">
        <v>-0.0187739988539112</v>
      </c>
      <c r="AA90" s="57" t="n">
        <v>-0.102462758696711</v>
      </c>
      <c r="AB90" s="57" t="n">
        <v>0</v>
      </c>
      <c r="AC90" s="67" t="n">
        <v>0</v>
      </c>
    </row>
    <row r="91" customFormat="false" ht="10.2" hidden="false" customHeight="false" outlineLevel="0" collapsed="false">
      <c r="B91" s="51"/>
      <c r="C91" s="90" t="s">
        <v>198</v>
      </c>
      <c r="D91" s="63" t="n">
        <v>1</v>
      </c>
      <c r="E91" s="64" t="n">
        <v>15.5013922928693</v>
      </c>
      <c r="F91" s="65" t="n">
        <v>60769</v>
      </c>
      <c r="G91" s="66" t="n">
        <v>-3.8681327064261</v>
      </c>
      <c r="H91" s="57" t="n">
        <v>4.85739529403887</v>
      </c>
      <c r="I91" s="57" t="n">
        <v>0.107918683080219</v>
      </c>
      <c r="J91" s="57" t="n">
        <v>0.565900807085167</v>
      </c>
      <c r="K91" s="57" t="n">
        <v>4.08685800595696</v>
      </c>
      <c r="L91" s="67" t="n">
        <v>1.10105944028039</v>
      </c>
      <c r="M91" s="66" t="n">
        <v>-1.55568707648571</v>
      </c>
      <c r="N91" s="57" t="n">
        <v>0.196201532333405</v>
      </c>
      <c r="O91" s="57" t="n">
        <v>0.133091883373444</v>
      </c>
      <c r="P91" s="57" t="n">
        <v>6.55032401474503</v>
      </c>
      <c r="Q91" s="68" t="n">
        <v>2.16351427828852</v>
      </c>
      <c r="R91" s="66" t="n">
        <v>-0.695479531673314</v>
      </c>
      <c r="S91" s="57" t="n">
        <v>5.81110421076523</v>
      </c>
      <c r="T91" s="57" t="n">
        <v>-0.319210544792891</v>
      </c>
      <c r="U91" s="68" t="n">
        <v>-0.331674710317009</v>
      </c>
      <c r="V91" s="66" t="n">
        <v>6.11929931458512</v>
      </c>
      <c r="W91" s="57" t="n">
        <v>-6.62511237503775</v>
      </c>
      <c r="X91" s="57" t="n">
        <v>-0.118723960300048</v>
      </c>
      <c r="Y91" s="57" t="n">
        <v>0.00528564345483009</v>
      </c>
      <c r="Z91" s="57" t="n">
        <v>-0.00894924684869407</v>
      </c>
      <c r="AA91" s="57" t="n">
        <v>-0.120560038713219</v>
      </c>
      <c r="AB91" s="57" t="n">
        <v>0</v>
      </c>
      <c r="AC91" s="67" t="n">
        <v>0</v>
      </c>
    </row>
    <row r="92" customFormat="false" ht="10.2" hidden="false" customHeight="false" outlineLevel="0" collapsed="false">
      <c r="B92" s="51"/>
      <c r="C92" s="90" t="s">
        <v>199</v>
      </c>
      <c r="D92" s="63" t="n">
        <v>0</v>
      </c>
      <c r="E92" s="64" t="n">
        <v>-56.6841446369984</v>
      </c>
      <c r="F92" s="65" t="n">
        <v>1094</v>
      </c>
      <c r="G92" s="66" t="n">
        <v>58.6529643399874</v>
      </c>
      <c r="H92" s="57" t="n">
        <v>-4.55736297568124</v>
      </c>
      <c r="I92" s="57" t="n">
        <v>-0.146534243128432</v>
      </c>
      <c r="J92" s="57" t="n">
        <v>-7.06768697917438</v>
      </c>
      <c r="K92" s="57" t="n">
        <v>87.292964876186</v>
      </c>
      <c r="L92" s="67" t="n">
        <v>-2.07960213732775</v>
      </c>
      <c r="M92" s="66" t="n">
        <v>-3.4755183001144</v>
      </c>
      <c r="N92" s="57" t="n">
        <v>-0.902699566567694</v>
      </c>
      <c r="O92" s="57" t="n">
        <v>-0.141633391351831</v>
      </c>
      <c r="P92" s="57" t="n">
        <v>-12.4057199412989</v>
      </c>
      <c r="Q92" s="68" t="n">
        <v>-4.70461758984335</v>
      </c>
      <c r="R92" s="66" t="n">
        <v>-1.90328543884631</v>
      </c>
      <c r="S92" s="57" t="n">
        <v>-28.2500311604138</v>
      </c>
      <c r="T92" s="57" t="n">
        <v>-2.06593543562259</v>
      </c>
      <c r="U92" s="68" t="n">
        <v>-2.0783996011467</v>
      </c>
      <c r="V92" s="66" t="n">
        <v>-53.2741606010267</v>
      </c>
      <c r="W92" s="57" t="n">
        <v>81.7088845534646</v>
      </c>
      <c r="X92" s="57" t="n">
        <v>-0.232483132133278</v>
      </c>
      <c r="Y92" s="57" t="n">
        <v>-0.0117782323201543</v>
      </c>
      <c r="Z92" s="57" t="n">
        <v>-0.0373890398070013</v>
      </c>
      <c r="AA92" s="57" t="n">
        <v>-0.251383086321432</v>
      </c>
      <c r="AB92" s="57" t="n">
        <v>0</v>
      </c>
      <c r="AC92" s="67" t="n">
        <v>0</v>
      </c>
    </row>
    <row r="93" customFormat="false" ht="10.2" hidden="false" customHeight="false" outlineLevel="0" collapsed="false">
      <c r="B93" s="51"/>
      <c r="C93" s="90" t="s">
        <v>200</v>
      </c>
      <c r="D93" s="63" t="n">
        <v>10</v>
      </c>
      <c r="E93" s="64" t="n">
        <v>0.536756940010861</v>
      </c>
      <c r="F93" s="65" t="n">
        <v>484548</v>
      </c>
      <c r="G93" s="66" t="n">
        <v>2.08658633802329</v>
      </c>
      <c r="H93" s="57" t="n">
        <v>-1.66991453726049</v>
      </c>
      <c r="I93" s="57" t="n">
        <v>-0.11707048355271</v>
      </c>
      <c r="J93" s="57" t="n">
        <v>-2.50080424493749</v>
      </c>
      <c r="K93" s="57" t="n">
        <v>-3.33755957873448</v>
      </c>
      <c r="L93" s="67" t="n">
        <v>-0.017138967027218</v>
      </c>
      <c r="M93" s="66" t="n">
        <v>1.30084095352366</v>
      </c>
      <c r="N93" s="57" t="n">
        <v>-0.466562494916604</v>
      </c>
      <c r="O93" s="57" t="n">
        <v>-0.0793280954016752</v>
      </c>
      <c r="P93" s="57" t="n">
        <v>-2.00073551762292</v>
      </c>
      <c r="Q93" s="68" t="n">
        <v>-0.343246873332447</v>
      </c>
      <c r="R93" s="66" t="n">
        <v>-0.564119292966478</v>
      </c>
      <c r="S93" s="57" t="n">
        <v>5.74996883958619</v>
      </c>
      <c r="T93" s="57" t="n">
        <v>-1.1770465467337</v>
      </c>
      <c r="U93" s="68" t="n">
        <v>-1.18951071225781</v>
      </c>
      <c r="V93" s="66" t="n">
        <v>-2.82330799858048</v>
      </c>
      <c r="W93" s="57" t="n">
        <v>-3.02507864892226</v>
      </c>
      <c r="X93" s="57" t="n">
        <v>-0.0761998331349114</v>
      </c>
      <c r="Y93" s="57" t="n">
        <v>-0.00467444600204672</v>
      </c>
      <c r="Z93" s="57" t="n">
        <v>-0.0160776808526787</v>
      </c>
      <c r="AA93" s="57" t="n">
        <v>-0.0737884283687433</v>
      </c>
      <c r="AB93" s="57" t="n">
        <v>0</v>
      </c>
      <c r="AC93" s="67" t="n">
        <v>0</v>
      </c>
    </row>
    <row r="94" customFormat="false" ht="10.2" hidden="false" customHeight="false" outlineLevel="0" collapsed="false">
      <c r="B94" s="51"/>
      <c r="C94" s="90" t="s">
        <v>201</v>
      </c>
      <c r="D94" s="63" t="n">
        <v>1</v>
      </c>
      <c r="E94" s="64" t="n">
        <v>-0.718101411123406</v>
      </c>
      <c r="F94" s="65" t="n">
        <v>3248</v>
      </c>
      <c r="G94" s="66" t="n">
        <v>-3.22155452067465</v>
      </c>
      <c r="H94" s="57" t="n">
        <v>5.08119124118624</v>
      </c>
      <c r="I94" s="57" t="n">
        <v>-0.146534243128432</v>
      </c>
      <c r="J94" s="57" t="n">
        <v>2.5708672376931</v>
      </c>
      <c r="K94" s="57" t="n">
        <v>7.77489258702934</v>
      </c>
      <c r="L94" s="67" t="n">
        <v>-2.07960213732775</v>
      </c>
      <c r="M94" s="66" t="n">
        <v>-1.91662684514905</v>
      </c>
      <c r="N94" s="57" t="n">
        <v>2.80100413713601</v>
      </c>
      <c r="O94" s="57" t="n">
        <v>-0.141633391351831</v>
      </c>
      <c r="P94" s="57" t="n">
        <v>17.2239096883307</v>
      </c>
      <c r="Q94" s="68" t="n">
        <v>-4.70461758984335</v>
      </c>
      <c r="R94" s="66" t="n">
        <v>4.90964758655785</v>
      </c>
      <c r="S94" s="57" t="n">
        <v>-15.5381667536341</v>
      </c>
      <c r="T94" s="57" t="n">
        <v>-1.21847780850394</v>
      </c>
      <c r="U94" s="68" t="n">
        <v>-1.23094197402806</v>
      </c>
      <c r="V94" s="66" t="n">
        <v>0.228533779265845</v>
      </c>
      <c r="W94" s="57" t="n">
        <v>-3.13154097845028</v>
      </c>
      <c r="X94" s="57" t="n">
        <v>-0.0330150470268946</v>
      </c>
      <c r="Y94" s="57" t="n">
        <v>-0.0117782323201543</v>
      </c>
      <c r="Z94" s="57" t="n">
        <v>0.095589683597254</v>
      </c>
      <c r="AA94" s="57" t="n">
        <v>-0.0519150012150491</v>
      </c>
      <c r="AB94" s="57" t="n">
        <v>0</v>
      </c>
      <c r="AC94" s="67" t="n">
        <v>0</v>
      </c>
    </row>
    <row r="95" customFormat="false" ht="10.2" hidden="false" customHeight="false" outlineLevel="0" collapsed="false">
      <c r="B95" s="82"/>
      <c r="C95" s="90" t="s">
        <v>202</v>
      </c>
      <c r="D95" s="63" t="n">
        <v>1</v>
      </c>
      <c r="E95" s="64" t="n">
        <v>-6.53243466942531</v>
      </c>
      <c r="F95" s="65" t="n">
        <v>458433</v>
      </c>
      <c r="G95" s="66" t="n">
        <v>-1.05777012328944</v>
      </c>
      <c r="H95" s="57" t="n">
        <v>2.46018088396789</v>
      </c>
      <c r="I95" s="57" t="n">
        <v>0.438261078508995</v>
      </c>
      <c r="J95" s="57" t="n">
        <v>6.1876736446073</v>
      </c>
      <c r="K95" s="57" t="n">
        <v>9.51518709840819</v>
      </c>
      <c r="L95" s="67" t="n">
        <v>1.62410156637596</v>
      </c>
      <c r="M95" s="66" t="n">
        <v>-1.48229796113135</v>
      </c>
      <c r="N95" s="57" t="n">
        <v>2.49866097764999</v>
      </c>
      <c r="O95" s="57" t="n">
        <v>-0.141633391351831</v>
      </c>
      <c r="P95" s="57" t="n">
        <v>17.5262528478167</v>
      </c>
      <c r="Q95" s="68" t="n">
        <v>7.54028036934032</v>
      </c>
      <c r="R95" s="66" t="n">
        <v>3.85942642556047</v>
      </c>
      <c r="S95" s="57" t="n">
        <v>-17.6617958662962</v>
      </c>
      <c r="T95" s="57" t="n">
        <v>-1.36005308268141</v>
      </c>
      <c r="U95" s="68" t="n">
        <v>-1.37251724820553</v>
      </c>
      <c r="V95" s="66" t="n">
        <v>-1.31935834113969</v>
      </c>
      <c r="W95" s="57" t="n">
        <v>4.15721523708941</v>
      </c>
      <c r="X95" s="57" t="n">
        <v>0.133176645291206</v>
      </c>
      <c r="Y95" s="57" t="n">
        <v>0.00412001887221457</v>
      </c>
      <c r="Z95" s="57" t="n">
        <v>0.0738987185395806</v>
      </c>
      <c r="AA95" s="57" t="n">
        <v>0.13017494229542</v>
      </c>
      <c r="AB95" s="57" t="n">
        <v>0</v>
      </c>
      <c r="AC95" s="67" t="n">
        <v>0</v>
      </c>
    </row>
    <row r="96" customFormat="false" ht="10.2" hidden="false" customHeight="false" outlineLevel="0" collapsed="false">
      <c r="C96" s="90" t="s">
        <v>203</v>
      </c>
      <c r="D96" s="63" t="n">
        <v>0</v>
      </c>
      <c r="E96" s="64" t="n">
        <v>-1.68481791396668</v>
      </c>
      <c r="F96" s="65" t="n">
        <v>2822</v>
      </c>
      <c r="G96" s="66" t="n">
        <v>-2.76835545696691</v>
      </c>
      <c r="H96" s="57" t="n">
        <v>1.89424992754457</v>
      </c>
      <c r="I96" s="57" t="n">
        <v>-0.146534243128432</v>
      </c>
      <c r="J96" s="57" t="n">
        <v>-0.616074075948569</v>
      </c>
      <c r="K96" s="57" t="n">
        <v>-6.25542222058823</v>
      </c>
      <c r="L96" s="67" t="n">
        <v>-2.07960213732775</v>
      </c>
      <c r="M96" s="66" t="n">
        <v>-0.937447234124556</v>
      </c>
      <c r="N96" s="57" t="n">
        <v>-0.902699566567694</v>
      </c>
      <c r="O96" s="57" t="n">
        <v>-0.141633391351831</v>
      </c>
      <c r="P96" s="57" t="n">
        <v>-12.4057199412989</v>
      </c>
      <c r="Q96" s="68" t="n">
        <v>-4.70461758984335</v>
      </c>
      <c r="R96" s="66" t="n">
        <v>-0.380442799252401</v>
      </c>
      <c r="S96" s="57" t="n">
        <v>5.08330217291952</v>
      </c>
      <c r="T96" s="57" t="n">
        <v>9.04517567548853</v>
      </c>
      <c r="U96" s="68" t="n">
        <v>9.03271150996441</v>
      </c>
      <c r="V96" s="66" t="n">
        <v>4.08624549034387</v>
      </c>
      <c r="W96" s="57" t="n">
        <v>1.29843679227059</v>
      </c>
      <c r="X96" s="57" t="n">
        <v>-0.232483132133278</v>
      </c>
      <c r="Y96" s="57" t="n">
        <v>-0.0117782323201543</v>
      </c>
      <c r="Z96" s="57" t="n">
        <v>-0.0373890398070013</v>
      </c>
      <c r="AA96" s="57" t="n">
        <v>-0.251383086321432</v>
      </c>
      <c r="AB96" s="57" t="n">
        <v>0</v>
      </c>
      <c r="AC96" s="67" t="n">
        <v>0</v>
      </c>
    </row>
    <row r="97" customFormat="false" ht="10.2" hidden="false" customHeight="false" outlineLevel="0" collapsed="false">
      <c r="C97" s="90" t="s">
        <v>204</v>
      </c>
      <c r="D97" s="63" t="n">
        <v>1</v>
      </c>
      <c r="E97" s="64" t="n">
        <v>7.29073827426287</v>
      </c>
      <c r="F97" s="65" t="n">
        <v>30252</v>
      </c>
      <c r="G97" s="66" t="n">
        <v>-2.56715293561025</v>
      </c>
      <c r="H97" s="57" t="n">
        <v>5.69108422928771</v>
      </c>
      <c r="I97" s="57" t="n">
        <v>0.164024763082748</v>
      </c>
      <c r="J97" s="57" t="n">
        <v>3.18076022579457</v>
      </c>
      <c r="K97" s="57" t="n">
        <v>8.10041829233504</v>
      </c>
      <c r="L97" s="67" t="n">
        <v>1.02598792478405</v>
      </c>
      <c r="M97" s="66" t="n">
        <v>-1.47957784003321</v>
      </c>
      <c r="N97" s="57" t="n">
        <v>-0.05524193944905</v>
      </c>
      <c r="O97" s="57" t="n">
        <v>-0.141633391351831</v>
      </c>
      <c r="P97" s="57" t="n">
        <v>12.1705512451417</v>
      </c>
      <c r="Q97" s="68" t="n">
        <v>3.76995868134309</v>
      </c>
      <c r="R97" s="66" t="n">
        <v>-0.110321974705579</v>
      </c>
      <c r="S97" s="57" t="n">
        <v>-0.891540594376075</v>
      </c>
      <c r="T97" s="57" t="n">
        <v>-1.12253920920749</v>
      </c>
      <c r="U97" s="68" t="n">
        <v>-1.13500337473161</v>
      </c>
      <c r="V97" s="66" t="n">
        <v>4.15705275034905</v>
      </c>
      <c r="W97" s="57" t="n">
        <v>-4.7242127257005</v>
      </c>
      <c r="X97" s="57" t="n">
        <v>-0.120667999818704</v>
      </c>
      <c r="Y97" s="57" t="n">
        <v>0.00685762306560794</v>
      </c>
      <c r="Z97" s="57" t="n">
        <v>-0.0373890398070013</v>
      </c>
      <c r="AA97" s="57" t="n">
        <v>-0.120932098621097</v>
      </c>
      <c r="AB97" s="57" t="n">
        <v>0</v>
      </c>
      <c r="AC97" s="67" t="n">
        <v>0</v>
      </c>
    </row>
    <row r="98" customFormat="false" ht="10.2" hidden="false" customHeight="false" outlineLevel="0" collapsed="false">
      <c r="C98" s="90" t="s">
        <v>205</v>
      </c>
      <c r="D98" s="63" t="n">
        <v>0</v>
      </c>
      <c r="E98" s="64" t="n">
        <v>-1.6158005822931</v>
      </c>
      <c r="F98" s="65" t="n">
        <v>55722</v>
      </c>
      <c r="G98" s="66" t="n">
        <v>-2.37121773682626</v>
      </c>
      <c r="H98" s="57" t="n">
        <v>2.44543814476694</v>
      </c>
      <c r="I98" s="57" t="n">
        <v>-0.146534243128432</v>
      </c>
      <c r="J98" s="57" t="n">
        <v>8.61858753062955</v>
      </c>
      <c r="K98" s="57" t="n">
        <v>14.7439452683428</v>
      </c>
      <c r="L98" s="67" t="n">
        <v>2.82235864698598</v>
      </c>
      <c r="M98" s="66" t="n">
        <v>-1.4919557902361</v>
      </c>
      <c r="N98" s="57" t="n">
        <v>-0.10588681756371</v>
      </c>
      <c r="O98" s="57" t="n">
        <v>-0.141633391351831</v>
      </c>
      <c r="P98" s="57" t="n">
        <v>19.4667900188604</v>
      </c>
      <c r="Q98" s="68" t="n">
        <v>9.23960551772637</v>
      </c>
      <c r="R98" s="66" t="n">
        <v>1.79514983853634</v>
      </c>
      <c r="S98" s="57" t="n">
        <v>-11.1560140663967</v>
      </c>
      <c r="T98" s="57" t="n">
        <v>-1.21123458092173</v>
      </c>
      <c r="U98" s="68" t="n">
        <v>-1.01002353277063</v>
      </c>
      <c r="V98" s="66" t="n">
        <v>2.06802368852603</v>
      </c>
      <c r="W98" s="57" t="n">
        <v>0.388146651316855</v>
      </c>
      <c r="X98" s="57" t="n">
        <v>-0.0364221749993323</v>
      </c>
      <c r="Y98" s="57" t="n">
        <v>-0.00286637063224766</v>
      </c>
      <c r="Z98" s="57" t="n">
        <v>-0.00174159305537492</v>
      </c>
      <c r="AA98" s="57" t="n">
        <v>-0.0107628207479538</v>
      </c>
      <c r="AB98" s="57" t="n">
        <v>0</v>
      </c>
      <c r="AC98" s="67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85">
    <cfRule type="cellIs" priority="2" operator="greaterThan" aboveAverage="0" equalAverage="0" bottom="0" percent="0" rank="0" text="" dxfId="5">
      <formula>0</formula>
    </cfRule>
  </conditionalFormatting>
  <conditionalFormatting sqref="I10:I85">
    <cfRule type="cellIs" priority="3" operator="greaterThan" aboveAverage="0" equalAverage="0" bottom="0" percent="0" rank="0" text="" dxfId="6">
      <formula>0</formula>
    </cfRule>
  </conditionalFormatting>
  <conditionalFormatting sqref="X86:X94">
    <cfRule type="cellIs" priority="4" operator="greaterThan" aboveAverage="0" equalAverage="0" bottom="0" percent="0" rank="0" text="" dxfId="7">
      <formula>0</formula>
    </cfRule>
  </conditionalFormatting>
  <conditionalFormatting sqref="I86:I94">
    <cfRule type="cellIs" priority="5" operator="greaterThan" aboveAverage="0" equalAverage="0" bottom="0" percent="0" rank="0" text="" dxfId="8">
      <formula>0</formula>
    </cfRule>
  </conditionalFormatting>
  <conditionalFormatting sqref="O86:O94">
    <cfRule type="cellIs" priority="6" operator="greaterThan" aboveAverage="0" equalAverage="0" bottom="0" percent="0" rank="0" text="" dxfId="9">
      <formula>0</formula>
    </cfRule>
  </conditionalFormatting>
  <conditionalFormatting sqref="T86:T94">
    <cfRule type="cellIs" priority="7" operator="greaterThan" aboveAverage="0" equalAverage="0" bottom="0" percent="0" rank="0" text="" dxfId="10">
      <formula>0</formula>
    </cfRule>
  </conditionalFormatting>
  <conditionalFormatting sqref="O10:O85">
    <cfRule type="cellIs" priority="8" operator="greaterThan" aboveAverage="0" equalAverage="0" bottom="0" percent="0" rank="0" text="" dxfId="11">
      <formula>0</formula>
    </cfRule>
  </conditionalFormatting>
  <conditionalFormatting sqref="T10:T85">
    <cfRule type="cellIs" priority="9" operator="greaterThan" aboveAverage="0" equalAverage="0" bottom="0" percent="0" rank="0" text="" dxfId="12">
      <formula>0</formula>
    </cfRule>
  </conditionalFormatting>
  <conditionalFormatting sqref="X95:X98">
    <cfRule type="cellIs" priority="10" operator="greaterThan" aboveAverage="0" equalAverage="0" bottom="0" percent="0" rank="0" text="" dxfId="13">
      <formula>0</formula>
    </cfRule>
  </conditionalFormatting>
  <conditionalFormatting sqref="I95:I98">
    <cfRule type="cellIs" priority="11" operator="greaterThan" aboveAverage="0" equalAverage="0" bottom="0" percent="0" rank="0" text="" dxfId="14">
      <formula>0</formula>
    </cfRule>
  </conditionalFormatting>
  <conditionalFormatting sqref="O95:O98">
    <cfRule type="cellIs" priority="12" operator="greaterThan" aboveAverage="0" equalAverage="0" bottom="0" percent="0" rank="0" text="" dxfId="15">
      <formula>0</formula>
    </cfRule>
  </conditionalFormatting>
  <conditionalFormatting sqref="T95:T98">
    <cfRule type="cellIs" priority="13" operator="greaterThan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:A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47.66"/>
    <col collapsed="false" customWidth="true" hidden="false" outlineLevel="0" max="4" min="4" style="1" width="4.66"/>
    <col collapsed="false" customWidth="true" hidden="false" outlineLevel="0" max="5" min="5" style="1" width="26.1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30" min="30" style="2" width="8.87"/>
    <col collapsed="false" customWidth="false" hidden="false" outlineLevel="0" max="257" min="131" style="1" width="8.87"/>
  </cols>
  <sheetData>
    <row r="1" customFormat="false" ht="78.75" hidden="false" customHeight="true" outlineLevel="0" collapsed="false">
      <c r="C1" s="3" t="s">
        <v>206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207</v>
      </c>
      <c r="F4" s="9" t="s">
        <v>3</v>
      </c>
      <c r="G4" s="98" t="s">
        <v>208</v>
      </c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" hidden="false" customHeight="true" outlineLevel="0" collapsed="false">
      <c r="C9" s="83" t="s">
        <v>29</v>
      </c>
      <c r="D9" s="84" t="n">
        <v>101</v>
      </c>
      <c r="E9" s="85" t="n">
        <v>50.8103245321638</v>
      </c>
      <c r="F9" s="84" t="n">
        <v>12810974</v>
      </c>
      <c r="G9" s="86" t="n">
        <v>12.5222839924793</v>
      </c>
      <c r="H9" s="87" t="n">
        <v>3.70988925461709</v>
      </c>
      <c r="I9" s="87" t="n">
        <v>0.167009874661521</v>
      </c>
      <c r="J9" s="87" t="n">
        <v>13.3348466914209</v>
      </c>
      <c r="K9" s="87" t="n">
        <v>18.4035153146434</v>
      </c>
      <c r="L9" s="88" t="n">
        <v>1.32797172182316</v>
      </c>
      <c r="M9" s="86" t="n">
        <v>5.24582441635229</v>
      </c>
      <c r="N9" s="87" t="n">
        <v>1.04118284564174</v>
      </c>
      <c r="O9" s="87" t="n">
        <v>0.166434432574702</v>
      </c>
      <c r="P9" s="87" t="n">
        <v>11.3446353924756</v>
      </c>
      <c r="Q9" s="89" t="n">
        <v>3.05387830933581</v>
      </c>
      <c r="R9" s="86" t="n">
        <v>1.68180692214917</v>
      </c>
      <c r="S9" s="87" t="n">
        <v>38.2953036339491</v>
      </c>
      <c r="T9" s="87" t="n">
        <v>3.6460219727152</v>
      </c>
      <c r="U9" s="89" t="n">
        <v>3.69431365447302</v>
      </c>
      <c r="V9" s="86" t="n">
        <v>85.7959090853716</v>
      </c>
      <c r="W9" s="87" t="n">
        <v>23.8393089575198</v>
      </c>
      <c r="X9" s="87" t="n">
        <v>0.305289314873979</v>
      </c>
      <c r="Y9" s="87" t="n">
        <v>0.0191693290734824</v>
      </c>
      <c r="Z9" s="87" t="n">
        <v>0.076913974677553</v>
      </c>
      <c r="AA9" s="87" t="n">
        <v>0.358064134421962</v>
      </c>
      <c r="AB9" s="87" t="n">
        <v>0</v>
      </c>
      <c r="AC9" s="88" t="n">
        <v>0</v>
      </c>
    </row>
    <row r="10" customFormat="false" ht="18.6" hidden="false" customHeight="false" outlineLevel="0" collapsed="false">
      <c r="B10" s="99"/>
      <c r="C10" s="90" t="s">
        <v>117</v>
      </c>
      <c r="D10" s="91" t="n">
        <v>1</v>
      </c>
      <c r="E10" s="64" t="n">
        <v>-5.22064672336582</v>
      </c>
      <c r="F10" s="92" t="n">
        <v>43750</v>
      </c>
      <c r="G10" s="93" t="n">
        <v>1.51280372681896</v>
      </c>
      <c r="H10" s="94" t="n">
        <v>-0.87970057537181</v>
      </c>
      <c r="I10" s="94" t="n">
        <v>0.186763710244139</v>
      </c>
      <c r="J10" s="94" t="n">
        <v>-1.5423938612322</v>
      </c>
      <c r="K10" s="94" t="n">
        <v>0.7002582702623</v>
      </c>
      <c r="L10" s="95" t="n">
        <v>1.26636790081835</v>
      </c>
      <c r="M10" s="93" t="n">
        <v>0.877975649850955</v>
      </c>
      <c r="N10" s="94" t="n">
        <v>0.580438775979882</v>
      </c>
      <c r="O10" s="94" t="n">
        <v>0.103835837695568</v>
      </c>
      <c r="P10" s="94" t="n">
        <v>4.06077001292979</v>
      </c>
      <c r="Q10" s="96" t="n">
        <v>2.62179736633987</v>
      </c>
      <c r="R10" s="93" t="n">
        <v>0.701509860373172</v>
      </c>
      <c r="S10" s="94" t="n">
        <v>-13.2953036339491</v>
      </c>
      <c r="T10" s="94" t="n">
        <v>-3.6460219727152</v>
      </c>
      <c r="U10" s="96" t="n">
        <v>-3.69431365447302</v>
      </c>
      <c r="V10" s="93" t="n">
        <v>-2.21431358719214</v>
      </c>
      <c r="W10" s="94" t="n">
        <v>2.972572230599</v>
      </c>
      <c r="X10" s="94" t="n">
        <v>-0.166675453487841</v>
      </c>
      <c r="Y10" s="94" t="n">
        <v>-0.0191693290734824</v>
      </c>
      <c r="Z10" s="94" t="n">
        <v>-0.0373100142815134</v>
      </c>
      <c r="AA10" s="94" t="n">
        <v>-0.140242352243744</v>
      </c>
      <c r="AB10" s="94" t="n">
        <v>0</v>
      </c>
      <c r="AC10" s="95" t="n">
        <v>0</v>
      </c>
    </row>
    <row r="11" customFormat="false" ht="18" hidden="false" customHeight="false" outlineLevel="0" collapsed="false">
      <c r="B11" s="99"/>
      <c r="C11" s="90" t="s">
        <v>118</v>
      </c>
      <c r="D11" s="63" t="n">
        <v>0</v>
      </c>
      <c r="E11" s="64" t="n">
        <v>-3.8838211914066</v>
      </c>
      <c r="F11" s="65" t="n">
        <v>68814</v>
      </c>
      <c r="G11" s="66" t="n">
        <v>-3.59964516950823</v>
      </c>
      <c r="H11" s="57" t="n">
        <v>3.20500436240418</v>
      </c>
      <c r="I11" s="57" t="n">
        <v>-0.167009874661521</v>
      </c>
      <c r="J11" s="57" t="n">
        <v>12.1970682021961</v>
      </c>
      <c r="K11" s="57" t="n">
        <v>24.1496761747183</v>
      </c>
      <c r="L11" s="67" t="n">
        <v>3.45926232073003</v>
      </c>
      <c r="M11" s="66" t="n">
        <v>-1.9710261249427</v>
      </c>
      <c r="N11" s="57" t="n">
        <v>0.4080925166771</v>
      </c>
      <c r="O11" s="57" t="n">
        <v>-0.166434432574702</v>
      </c>
      <c r="P11" s="57" t="n">
        <v>30.6843501147708</v>
      </c>
      <c r="Q11" s="68" t="n">
        <v>9.98959995153376</v>
      </c>
      <c r="R11" s="66" t="n">
        <v>-0.115599043648935</v>
      </c>
      <c r="S11" s="57" t="n">
        <v>-4.96197030061573</v>
      </c>
      <c r="T11" s="57" t="n">
        <v>5.44488711819389</v>
      </c>
      <c r="U11" s="68" t="n">
        <v>5.39659543643607</v>
      </c>
      <c r="V11" s="66" t="n">
        <v>3.71524421315716</v>
      </c>
      <c r="W11" s="57" t="n">
        <v>3.09600387386937</v>
      </c>
      <c r="X11" s="57" t="n">
        <v>0.0658665705979188</v>
      </c>
      <c r="Y11" s="57" t="n">
        <v>-0.0191693290734824</v>
      </c>
      <c r="Z11" s="57" t="n">
        <v>0.0291305640287037</v>
      </c>
      <c r="AA11" s="57" t="n">
        <v>0.0130917510499363</v>
      </c>
      <c r="AB11" s="57" t="n">
        <v>0</v>
      </c>
      <c r="AC11" s="67" t="n">
        <v>0</v>
      </c>
    </row>
    <row r="12" customFormat="false" ht="18" hidden="false" customHeight="false" outlineLevel="0" collapsed="false">
      <c r="B12" s="99"/>
      <c r="C12" s="90" t="s">
        <v>119</v>
      </c>
      <c r="D12" s="63" t="n">
        <v>0</v>
      </c>
      <c r="E12" s="64" t="n">
        <v>0.60225906275906</v>
      </c>
      <c r="F12" s="65" t="n">
        <v>53413</v>
      </c>
      <c r="G12" s="66" t="n">
        <v>2.98076883470416</v>
      </c>
      <c r="H12" s="57" t="n">
        <v>-1.14139610393216</v>
      </c>
      <c r="I12" s="57" t="n">
        <v>0.175455878763136</v>
      </c>
      <c r="J12" s="57" t="n">
        <v>3.95967385652432</v>
      </c>
      <c r="K12" s="57" t="n">
        <v>5.05538879494568</v>
      </c>
      <c r="L12" s="67" t="n">
        <v>-0.47180733826152</v>
      </c>
      <c r="M12" s="66" t="n">
        <v>-2.51155311292781</v>
      </c>
      <c r="N12" s="57" t="n">
        <v>-0.0703090592339734</v>
      </c>
      <c r="O12" s="57" t="n">
        <v>-0.166434432574702</v>
      </c>
      <c r="P12" s="57" t="n">
        <v>15.8398306269419</v>
      </c>
      <c r="Q12" s="68" t="n">
        <v>1.80049062270302</v>
      </c>
      <c r="R12" s="66" t="n">
        <v>0.202982034580321</v>
      </c>
      <c r="S12" s="57" t="n">
        <v>5.36666819703686</v>
      </c>
      <c r="T12" s="57" t="n">
        <v>4.80468225263691</v>
      </c>
      <c r="U12" s="68" t="n">
        <v>4.7563905708791</v>
      </c>
      <c r="V12" s="66" t="n">
        <v>-3.18375086928448</v>
      </c>
      <c r="W12" s="57" t="n">
        <v>2.92804322757016</v>
      </c>
      <c r="X12" s="57" t="n">
        <v>0.112448474329105</v>
      </c>
      <c r="Y12" s="57" t="n">
        <v>0.0450980231116075</v>
      </c>
      <c r="Z12" s="57" t="n">
        <v>-0.012646622492463</v>
      </c>
      <c r="AA12" s="57" t="n">
        <v>0.123941006966213</v>
      </c>
      <c r="AB12" s="57" t="n">
        <v>0</v>
      </c>
      <c r="AC12" s="67" t="n">
        <v>0</v>
      </c>
    </row>
    <row r="13" customFormat="false" ht="18" hidden="false" customHeight="false" outlineLevel="0" collapsed="false">
      <c r="B13" s="99"/>
      <c r="C13" s="90" t="s">
        <v>120</v>
      </c>
      <c r="D13" s="63" t="n">
        <v>1</v>
      </c>
      <c r="E13" s="64" t="n">
        <v>3.54193165415349</v>
      </c>
      <c r="F13" s="65" t="n">
        <v>61085</v>
      </c>
      <c r="G13" s="66" t="n">
        <v>15.1334917618503</v>
      </c>
      <c r="H13" s="57" t="n">
        <v>-2.67696478721877</v>
      </c>
      <c r="I13" s="57" t="n">
        <v>-0.167009874661521</v>
      </c>
      <c r="J13" s="57" t="n">
        <v>-6.81451099096898</v>
      </c>
      <c r="K13" s="57" t="n">
        <v>-9.81733067939481</v>
      </c>
      <c r="L13" s="67" t="n">
        <v>-0.876067267336399</v>
      </c>
      <c r="M13" s="66" t="n">
        <v>-1.30010043849119</v>
      </c>
      <c r="N13" s="57" t="n">
        <v>-1.04118284564174</v>
      </c>
      <c r="O13" s="57" t="n">
        <v>-0.166434432574702</v>
      </c>
      <c r="P13" s="57" t="n">
        <v>-0.484906885688286</v>
      </c>
      <c r="Q13" s="68" t="n">
        <v>-0.338946182638978</v>
      </c>
      <c r="R13" s="66" t="n">
        <v>-0.628423597742816</v>
      </c>
      <c r="S13" s="57" t="n">
        <v>10.8572387389323</v>
      </c>
      <c r="T13" s="57" t="n">
        <v>3.13363904423395</v>
      </c>
      <c r="U13" s="68" t="n">
        <v>3.08534736247614</v>
      </c>
      <c r="V13" s="66" t="n">
        <v>-14.5050681641075</v>
      </c>
      <c r="W13" s="57" t="n">
        <v>4.61047816995326</v>
      </c>
      <c r="X13" s="57" t="n">
        <v>0.270718699150564</v>
      </c>
      <c r="Y13" s="57" t="n">
        <v>-0.0191693290734824</v>
      </c>
      <c r="Z13" s="57" t="n">
        <v>-0.0518701479808337</v>
      </c>
      <c r="AA13" s="57" t="n">
        <v>0.293075359692739</v>
      </c>
      <c r="AB13" s="57" t="n">
        <v>0</v>
      </c>
      <c r="AC13" s="67" t="n">
        <v>0</v>
      </c>
    </row>
    <row r="14" customFormat="false" ht="18" hidden="false" customHeight="false" outlineLevel="0" collapsed="false">
      <c r="B14" s="99"/>
      <c r="C14" s="90" t="s">
        <v>121</v>
      </c>
      <c r="D14" s="63" t="n">
        <v>0</v>
      </c>
      <c r="E14" s="64" t="n">
        <v>4.5859482509613</v>
      </c>
      <c r="F14" s="65" t="n">
        <v>3489031</v>
      </c>
      <c r="G14" s="66" t="n">
        <v>-3.11378121983603</v>
      </c>
      <c r="H14" s="57" t="n">
        <v>1.39816575520609</v>
      </c>
      <c r="I14" s="57" t="n">
        <v>0.618844742234353</v>
      </c>
      <c r="J14" s="57" t="n">
        <v>9.45493719855947</v>
      </c>
      <c r="K14" s="57" t="n">
        <v>10.0837145478321</v>
      </c>
      <c r="L14" s="67" t="n">
        <v>-1.1315080675992</v>
      </c>
      <c r="M14" s="66" t="n">
        <v>-1.14231240156486</v>
      </c>
      <c r="N14" s="57" t="n">
        <v>-0.59073239519129</v>
      </c>
      <c r="O14" s="57" t="n">
        <v>-0.166434432574702</v>
      </c>
      <c r="P14" s="57" t="n">
        <v>-1.43472548256571</v>
      </c>
      <c r="Q14" s="68" t="n">
        <v>-2.60342785888536</v>
      </c>
      <c r="R14" s="66" t="n">
        <v>-0.14761098869261</v>
      </c>
      <c r="S14" s="57" t="n">
        <v>19.5360216672558</v>
      </c>
      <c r="T14" s="57" t="n">
        <v>9.60699007547757</v>
      </c>
      <c r="U14" s="68" t="n">
        <v>9.55869839371976</v>
      </c>
      <c r="V14" s="66" t="n">
        <v>3.26139220852863</v>
      </c>
      <c r="W14" s="57" t="n">
        <v>-5.63673527549408</v>
      </c>
      <c r="X14" s="57" t="n">
        <v>0.0890651890695656</v>
      </c>
      <c r="Y14" s="57" t="n">
        <v>-0.0191693290734824</v>
      </c>
      <c r="Z14" s="57" t="n">
        <v>-0.076913974677553</v>
      </c>
      <c r="AA14" s="57" t="n">
        <v>0.0778013699366932</v>
      </c>
      <c r="AB14" s="57" t="n">
        <v>0</v>
      </c>
      <c r="AC14" s="67" t="n">
        <v>0</v>
      </c>
    </row>
    <row r="15" customFormat="false" ht="18" hidden="false" customHeight="false" outlineLevel="0" collapsed="false">
      <c r="B15" s="99"/>
      <c r="C15" s="90" t="s">
        <v>122</v>
      </c>
      <c r="D15" s="63" t="n">
        <v>3</v>
      </c>
      <c r="E15" s="64" t="n">
        <v>-12.0598857817251</v>
      </c>
      <c r="F15" s="65" t="n">
        <v>59625</v>
      </c>
      <c r="G15" s="66" t="n">
        <v>0.249455137955502</v>
      </c>
      <c r="H15" s="57" t="n">
        <v>-1.10941644137832</v>
      </c>
      <c r="I15" s="57" t="n">
        <v>-0.167009874661521</v>
      </c>
      <c r="J15" s="57" t="n">
        <v>8.41456229203066</v>
      </c>
      <c r="K15" s="57" t="n">
        <v>13.0385650636072</v>
      </c>
      <c r="L15" s="67" t="n">
        <v>0.563281233259578</v>
      </c>
      <c r="M15" s="66" t="n">
        <v>0.762629689927906</v>
      </c>
      <c r="N15" s="57" t="n">
        <v>-0.53867028282767</v>
      </c>
      <c r="O15" s="57" t="n">
        <v>-0.166434432574702</v>
      </c>
      <c r="P15" s="57" t="n">
        <v>5.23827918038871</v>
      </c>
      <c r="Q15" s="68" t="n">
        <v>0.966222193176752</v>
      </c>
      <c r="R15" s="66" t="n">
        <v>1.03558438219865</v>
      </c>
      <c r="S15" s="57" t="n">
        <v>-0.517525856171275</v>
      </c>
      <c r="T15" s="57" t="n">
        <v>4.13175580506258</v>
      </c>
      <c r="U15" s="68" t="n">
        <v>4.08346412330476</v>
      </c>
      <c r="V15" s="66" t="n">
        <v>-1.28503952015416</v>
      </c>
      <c r="W15" s="57" t="n">
        <v>13.5669075483751</v>
      </c>
      <c r="X15" s="57" t="n">
        <v>0.30207045647293</v>
      </c>
      <c r="Y15" s="57" t="n">
        <v>-0.0191693290734824</v>
      </c>
      <c r="Z15" s="57" t="n">
        <v>0.137448297562533</v>
      </c>
      <c r="AA15" s="57" t="n">
        <v>0.285022682298295</v>
      </c>
      <c r="AB15" s="57" t="n">
        <v>0</v>
      </c>
      <c r="AC15" s="67" t="n">
        <v>0</v>
      </c>
    </row>
    <row r="16" s="70" customFormat="true" ht="18" hidden="false" customHeight="false" outlineLevel="0" collapsed="false">
      <c r="A16" s="1"/>
      <c r="B16" s="99"/>
      <c r="C16" s="90" t="s">
        <v>123</v>
      </c>
      <c r="D16" s="63" t="n">
        <v>0</v>
      </c>
      <c r="E16" s="64" t="n">
        <v>0.977501871257147</v>
      </c>
      <c r="F16" s="65" t="n">
        <v>150064</v>
      </c>
      <c r="G16" s="66" t="n">
        <v>1.70821495340969</v>
      </c>
      <c r="H16" s="57" t="n">
        <v>-1.36421024227141</v>
      </c>
      <c r="I16" s="57" t="n">
        <v>-0.0435530845380644</v>
      </c>
      <c r="J16" s="57" t="n">
        <v>1.10959775302356</v>
      </c>
      <c r="K16" s="57" t="n">
        <v>0.608830364368984</v>
      </c>
      <c r="L16" s="67" t="n">
        <v>-0.71068777120588</v>
      </c>
      <c r="M16" s="66" t="n">
        <v>-0.0104062856425209</v>
      </c>
      <c r="N16" s="57" t="n">
        <v>-0.370041906044425</v>
      </c>
      <c r="O16" s="57" t="n">
        <v>0.169136037223956</v>
      </c>
      <c r="P16" s="57" t="n">
        <v>-0.270809889119912</v>
      </c>
      <c r="Q16" s="68" t="n">
        <v>-1.37602596034252</v>
      </c>
      <c r="R16" s="66" t="n">
        <v>-0.715538475206094</v>
      </c>
      <c r="S16" s="57" t="n">
        <v>5.34106000241458</v>
      </c>
      <c r="T16" s="57" t="n">
        <v>-1.82784015453338</v>
      </c>
      <c r="U16" s="68" t="n">
        <v>-1.8761318362912</v>
      </c>
      <c r="V16" s="66" t="n">
        <v>-0.992676478203592</v>
      </c>
      <c r="W16" s="57" t="n">
        <v>2.38816152103829</v>
      </c>
      <c r="X16" s="57" t="n">
        <v>-0.243138910896354</v>
      </c>
      <c r="Y16" s="57" t="n">
        <v>0.00154747225239286</v>
      </c>
      <c r="Z16" s="57" t="n">
        <v>-0.0561971733516777</v>
      </c>
      <c r="AA16" s="57" t="n">
        <v>-0.254480127792585</v>
      </c>
      <c r="AB16" s="57" t="n">
        <v>0</v>
      </c>
      <c r="AC16" s="67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</row>
    <row r="17" customFormat="false" ht="18" hidden="false" customHeight="false" outlineLevel="0" collapsed="false">
      <c r="B17" s="99"/>
      <c r="C17" s="90" t="s">
        <v>124</v>
      </c>
      <c r="D17" s="63" t="n">
        <v>2</v>
      </c>
      <c r="E17" s="64" t="n">
        <v>-0.226457556971454</v>
      </c>
      <c r="F17" s="65" t="n">
        <v>64302</v>
      </c>
      <c r="G17" s="66" t="n">
        <v>-3.08611377971332</v>
      </c>
      <c r="H17" s="57" t="n">
        <v>0.686954037378397</v>
      </c>
      <c r="I17" s="57" t="n">
        <v>0.0584692685177347</v>
      </c>
      <c r="J17" s="57" t="n">
        <v>0.983078900461869</v>
      </c>
      <c r="K17" s="57" t="n">
        <v>6.39919043507479</v>
      </c>
      <c r="L17" s="67" t="n">
        <v>2.27969456904493</v>
      </c>
      <c r="M17" s="66" t="n">
        <v>-1.26710101209697</v>
      </c>
      <c r="N17" s="57" t="n">
        <v>-0.773803166497355</v>
      </c>
      <c r="O17" s="57" t="n">
        <v>0.100945246569683</v>
      </c>
      <c r="P17" s="57" t="n">
        <v>10.580498297364</v>
      </c>
      <c r="Q17" s="68" t="n">
        <v>5.23489174414013</v>
      </c>
      <c r="R17" s="66" t="n">
        <v>-0.469040964702363</v>
      </c>
      <c r="S17" s="57" t="n">
        <v>10.8275033835948</v>
      </c>
      <c r="T17" s="57" t="n">
        <v>-0.137250042890639</v>
      </c>
      <c r="U17" s="68" t="n">
        <v>-0.185541724648456</v>
      </c>
      <c r="V17" s="66" t="n">
        <v>3.55515474441569</v>
      </c>
      <c r="W17" s="57" t="n">
        <v>-0.610353129445048</v>
      </c>
      <c r="X17" s="57" t="n">
        <v>0.159051678101375</v>
      </c>
      <c r="Y17" s="57" t="n">
        <v>-0.0191693290734824</v>
      </c>
      <c r="Z17" s="57" t="n">
        <v>-0.00547689883519077</v>
      </c>
      <c r="AA17" s="57" t="n">
        <v>0.130089217167513</v>
      </c>
      <c r="AB17" s="57" t="n">
        <v>0</v>
      </c>
      <c r="AC17" s="67" t="n">
        <v>0</v>
      </c>
    </row>
    <row r="18" customFormat="false" ht="18" hidden="false" customHeight="false" outlineLevel="0" collapsed="false">
      <c r="B18" s="99"/>
      <c r="C18" s="90" t="s">
        <v>125</v>
      </c>
      <c r="D18" s="63" t="n">
        <v>0</v>
      </c>
      <c r="E18" s="64" t="n">
        <v>2.63405717308744</v>
      </c>
      <c r="F18" s="65" t="n">
        <v>52266</v>
      </c>
      <c r="G18" s="66" t="n">
        <v>-3.06639387097902</v>
      </c>
      <c r="H18" s="57" t="n">
        <v>-0.357933947354524</v>
      </c>
      <c r="I18" s="57" t="n">
        <v>-0.167009874661521</v>
      </c>
      <c r="J18" s="57" t="n">
        <v>5.9388963253389</v>
      </c>
      <c r="K18" s="57" t="n">
        <v>8.4121271434572</v>
      </c>
      <c r="L18" s="67" t="n">
        <v>0.0686763228695733</v>
      </c>
      <c r="M18" s="66" t="n">
        <v>-2.04983920768879</v>
      </c>
      <c r="N18" s="57" t="n">
        <v>1.43815599733347</v>
      </c>
      <c r="O18" s="57" t="n">
        <v>-0.166434432574702</v>
      </c>
      <c r="P18" s="57" t="n">
        <v>9.31652163231777</v>
      </c>
      <c r="Q18" s="68" t="n">
        <v>1.07835309562287</v>
      </c>
      <c r="R18" s="66" t="n">
        <v>-0.255499473654719</v>
      </c>
      <c r="S18" s="57" t="n">
        <v>11.7046963660509</v>
      </c>
      <c r="T18" s="57" t="n">
        <v>-3.6460219727152</v>
      </c>
      <c r="U18" s="68" t="n">
        <v>-3.69431365447302</v>
      </c>
      <c r="V18" s="66" t="n">
        <v>3.32189334463374</v>
      </c>
      <c r="W18" s="57" t="n">
        <v>-1.13628583955894</v>
      </c>
      <c r="X18" s="57" t="n">
        <v>-0.00890520106247972</v>
      </c>
      <c r="Y18" s="57" t="n">
        <v>0.0697459050699675</v>
      </c>
      <c r="Z18" s="57" t="n">
        <v>-0.017637151915253</v>
      </c>
      <c r="AA18" s="57" t="n">
        <v>-0.00240319784816223</v>
      </c>
      <c r="AB18" s="57" t="n">
        <v>0</v>
      </c>
      <c r="AC18" s="67" t="n">
        <v>0</v>
      </c>
    </row>
    <row r="19" customFormat="false" ht="18" hidden="false" customHeight="false" outlineLevel="0" collapsed="false">
      <c r="B19" s="99"/>
      <c r="C19" s="90" t="s">
        <v>126</v>
      </c>
      <c r="D19" s="63" t="n">
        <v>1</v>
      </c>
      <c r="E19" s="64" t="n">
        <v>12.9164983703428</v>
      </c>
      <c r="F19" s="65" t="n">
        <v>68061</v>
      </c>
      <c r="G19" s="66" t="n">
        <v>10.0374429699781</v>
      </c>
      <c r="H19" s="57" t="n">
        <v>-2.61306625915567</v>
      </c>
      <c r="I19" s="57" t="n">
        <v>-0.0913669094572852</v>
      </c>
      <c r="J19" s="57" t="n">
        <v>-7.01865909686718</v>
      </c>
      <c r="K19" s="57" t="n">
        <v>-9.47764542054351</v>
      </c>
      <c r="L19" s="67" t="n">
        <v>-0.533720587178686</v>
      </c>
      <c r="M19" s="66" t="n">
        <v>2.03233258023474</v>
      </c>
      <c r="N19" s="57" t="n">
        <v>-0.689482962875035</v>
      </c>
      <c r="O19" s="57" t="n">
        <v>0.0680321559364352</v>
      </c>
      <c r="P19" s="57" t="n">
        <v>-4.3106377371415</v>
      </c>
      <c r="Q19" s="68" t="n">
        <v>-0.826445718480007</v>
      </c>
      <c r="R19" s="66" t="n">
        <v>-0.401943440920503</v>
      </c>
      <c r="S19" s="57" t="n">
        <v>-2.96197030061572</v>
      </c>
      <c r="T19" s="57" t="n">
        <v>0.3539780272848</v>
      </c>
      <c r="U19" s="68" t="n">
        <v>0.305686345526983</v>
      </c>
      <c r="V19" s="66" t="n">
        <v>-9.63549952905755</v>
      </c>
      <c r="W19" s="57" t="n">
        <v>-1.67932688268226</v>
      </c>
      <c r="X19" s="57" t="n">
        <v>-0.103631237347652</v>
      </c>
      <c r="Y19" s="57" t="n">
        <v>0.00323712398499841</v>
      </c>
      <c r="Z19" s="57" t="n">
        <v>-0.0208978420313509</v>
      </c>
      <c r="AA19" s="57" t="n">
        <v>-0.0555770181324705</v>
      </c>
      <c r="AB19" s="57" t="n">
        <v>0</v>
      </c>
      <c r="AC19" s="67" t="n">
        <v>0</v>
      </c>
    </row>
    <row r="20" customFormat="false" ht="18" hidden="false" customHeight="false" outlineLevel="0" collapsed="false">
      <c r="B20" s="99"/>
      <c r="C20" s="90" t="s">
        <v>127</v>
      </c>
      <c r="D20" s="63" t="n">
        <v>3</v>
      </c>
      <c r="E20" s="64" t="n">
        <v>12.248651488575</v>
      </c>
      <c r="F20" s="65" t="n">
        <v>145819</v>
      </c>
      <c r="G20" s="66" t="n">
        <v>3.45921652139533</v>
      </c>
      <c r="H20" s="57" t="n">
        <v>-0.623072534359859</v>
      </c>
      <c r="I20" s="57" t="n">
        <v>-0.0598287385414784</v>
      </c>
      <c r="J20" s="57" t="n">
        <v>-10.7839356517639</v>
      </c>
      <c r="K20" s="57" t="n">
        <v>-14.0948336426176</v>
      </c>
      <c r="L20" s="67" t="n">
        <v>-0.749193586774933</v>
      </c>
      <c r="M20" s="66" t="n">
        <v>4.62056818385326</v>
      </c>
      <c r="N20" s="57" t="n">
        <v>-0.242571734530629</v>
      </c>
      <c r="O20" s="57" t="n">
        <v>0.00717667853640913</v>
      </c>
      <c r="P20" s="57" t="n">
        <v>-8.42796872580895</v>
      </c>
      <c r="Q20" s="68" t="n">
        <v>-2.11637830933581</v>
      </c>
      <c r="R20" s="66" t="n">
        <v>0.849882012417461</v>
      </c>
      <c r="S20" s="57" t="n">
        <v>-7.84875424288004</v>
      </c>
      <c r="T20" s="57" t="n">
        <v>-2.42815999707244</v>
      </c>
      <c r="U20" s="68" t="n">
        <v>-2.47645167883026</v>
      </c>
      <c r="V20" s="66" t="n">
        <v>-4.3090985338128</v>
      </c>
      <c r="W20" s="57" t="n">
        <v>-11.5085261441002</v>
      </c>
      <c r="X20" s="57" t="n">
        <v>-0.208593779685213</v>
      </c>
      <c r="Y20" s="57" t="n">
        <v>-0.00235271425804478</v>
      </c>
      <c r="Z20" s="57" t="n">
        <v>-0.0306682839350994</v>
      </c>
      <c r="AA20" s="57" t="n">
        <v>-0.257164445529336</v>
      </c>
      <c r="AB20" s="57" t="n">
        <v>0</v>
      </c>
      <c r="AC20" s="67" t="n">
        <v>0</v>
      </c>
    </row>
    <row r="21" customFormat="false" ht="18" hidden="false" customHeight="false" outlineLevel="0" collapsed="false">
      <c r="B21" s="99"/>
      <c r="C21" s="90" t="s">
        <v>128</v>
      </c>
      <c r="D21" s="63" t="n">
        <v>0</v>
      </c>
      <c r="E21" s="64" t="n">
        <v>1.54533118794778</v>
      </c>
      <c r="F21" s="65" t="n">
        <v>34339</v>
      </c>
      <c r="G21" s="66" t="n">
        <v>-5.2864533068177</v>
      </c>
      <c r="H21" s="57" t="n">
        <v>6.34676796917894</v>
      </c>
      <c r="I21" s="57" t="n">
        <v>-0.0253668151714362</v>
      </c>
      <c r="J21" s="57" t="n">
        <v>-3.13654640813476</v>
      </c>
      <c r="K21" s="57" t="n">
        <v>-3.10606488971418</v>
      </c>
      <c r="L21" s="67" t="n">
        <v>0.655031111038026</v>
      </c>
      <c r="M21" s="66" t="n">
        <v>-0.705494396879089</v>
      </c>
      <c r="N21" s="57" t="n">
        <v>0.538952594538847</v>
      </c>
      <c r="O21" s="57" t="n">
        <v>-0.166434432574702</v>
      </c>
      <c r="P21" s="57" t="n">
        <v>-3.89542546019571</v>
      </c>
      <c r="Q21" s="68" t="n">
        <v>-0.119341063286149</v>
      </c>
      <c r="R21" s="66" t="n">
        <v>-0.492916894476732</v>
      </c>
      <c r="S21" s="57" t="n">
        <v>3.94607567639577</v>
      </c>
      <c r="T21" s="57" t="n">
        <v>-3.6460219727152</v>
      </c>
      <c r="U21" s="68" t="n">
        <v>-3.69431365447302</v>
      </c>
      <c r="V21" s="66" t="n">
        <v>5.77937020129443</v>
      </c>
      <c r="W21" s="57" t="n">
        <v>-7.61099334476101</v>
      </c>
      <c r="X21" s="57" t="n">
        <v>-0.204561838656856</v>
      </c>
      <c r="Y21" s="57" t="n">
        <v>0.00321455453032283</v>
      </c>
      <c r="Z21" s="57" t="n">
        <v>-0.0657220328756503</v>
      </c>
      <c r="AA21" s="57" t="n">
        <v>-0.234952774601033</v>
      </c>
      <c r="AB21" s="57" t="n">
        <v>0</v>
      </c>
      <c r="AC21" s="67" t="n">
        <v>0</v>
      </c>
    </row>
    <row r="22" customFormat="false" ht="18" hidden="false" customHeight="false" outlineLevel="0" collapsed="false">
      <c r="B22" s="99"/>
      <c r="C22" s="90" t="s">
        <v>129</v>
      </c>
      <c r="D22" s="63" t="n">
        <v>0</v>
      </c>
      <c r="E22" s="64" t="n">
        <v>-10.8189526598601</v>
      </c>
      <c r="F22" s="65" t="n">
        <v>224076</v>
      </c>
      <c r="G22" s="66" t="n">
        <v>-5.29466802699924</v>
      </c>
      <c r="H22" s="57" t="n">
        <v>2.26025999911425</v>
      </c>
      <c r="I22" s="57" t="n">
        <v>-0.167009874661521</v>
      </c>
      <c r="J22" s="57" t="n">
        <v>19.5009742041015</v>
      </c>
      <c r="K22" s="57" t="n">
        <v>20.4024548346104</v>
      </c>
      <c r="L22" s="67" t="n">
        <v>-1.32797172182316</v>
      </c>
      <c r="M22" s="66" t="n">
        <v>-1.90170359650331</v>
      </c>
      <c r="N22" s="57" t="n">
        <v>-1.04118284564174</v>
      </c>
      <c r="O22" s="57" t="n">
        <v>-0.166434432574702</v>
      </c>
      <c r="P22" s="57" t="n">
        <v>-1.66721603763691</v>
      </c>
      <c r="Q22" s="68" t="n">
        <v>-3.05387830933581</v>
      </c>
      <c r="R22" s="66" t="n">
        <v>-0.710933135741405</v>
      </c>
      <c r="S22" s="57" t="n">
        <v>28.3713630327176</v>
      </c>
      <c r="T22" s="57" t="n">
        <v>-3.6460219727152</v>
      </c>
      <c r="U22" s="68" t="n">
        <v>-3.69431365447302</v>
      </c>
      <c r="V22" s="66" t="n">
        <v>6.00560116274065</v>
      </c>
      <c r="W22" s="57" t="n">
        <v>7.88807059594669</v>
      </c>
      <c r="X22" s="57" t="n">
        <v>-0.0702716885520053</v>
      </c>
      <c r="Y22" s="57" t="n">
        <v>-0.0191693290734824</v>
      </c>
      <c r="Z22" s="57" t="n">
        <v>-0.076913974677553</v>
      </c>
      <c r="AA22" s="57" t="n">
        <v>-0.123046508099988</v>
      </c>
      <c r="AB22" s="57" t="n">
        <v>0</v>
      </c>
      <c r="AC22" s="67" t="n">
        <v>0</v>
      </c>
    </row>
    <row r="23" customFormat="false" ht="18" hidden="false" customHeight="false" outlineLevel="0" collapsed="false">
      <c r="B23" s="99"/>
      <c r="C23" s="90" t="s">
        <v>130</v>
      </c>
      <c r="D23" s="63" t="n">
        <v>0</v>
      </c>
      <c r="E23" s="64" t="n">
        <v>-50.5951164977305</v>
      </c>
      <c r="F23" s="65" t="n">
        <v>1540</v>
      </c>
      <c r="G23" s="66" t="n">
        <v>20.811049340854</v>
      </c>
      <c r="H23" s="57" t="n">
        <v>-3.70988925461709</v>
      </c>
      <c r="I23" s="57" t="n">
        <v>-0.167009874661521</v>
      </c>
      <c r="J23" s="57" t="n">
        <v>86.6651533085791</v>
      </c>
      <c r="K23" s="57" t="n">
        <v>81.5964846853566</v>
      </c>
      <c r="L23" s="67" t="n">
        <v>-1.32797172182316</v>
      </c>
      <c r="M23" s="66" t="n">
        <v>-5.24582441635229</v>
      </c>
      <c r="N23" s="57" t="n">
        <v>-1.04118284564174</v>
      </c>
      <c r="O23" s="57" t="n">
        <v>-0.166434432574702</v>
      </c>
      <c r="P23" s="57" t="n">
        <v>-11.3446353924756</v>
      </c>
      <c r="Q23" s="68" t="n">
        <v>-3.05387830933581</v>
      </c>
      <c r="R23" s="66" t="n">
        <v>-1.68180692214917</v>
      </c>
      <c r="S23" s="57" t="n">
        <v>-38.2953036339491</v>
      </c>
      <c r="T23" s="57" t="n">
        <v>-3.6460219727152</v>
      </c>
      <c r="U23" s="68" t="n">
        <v>-3.69431365447302</v>
      </c>
      <c r="V23" s="66" t="n">
        <v>-19.1292424187049</v>
      </c>
      <c r="W23" s="57" t="n">
        <v>76.1606910424802</v>
      </c>
      <c r="X23" s="57" t="n">
        <v>-0.305289314873979</v>
      </c>
      <c r="Y23" s="57" t="n">
        <v>-0.0191693290734824</v>
      </c>
      <c r="Z23" s="57" t="n">
        <v>-0.076913974677553</v>
      </c>
      <c r="AA23" s="57" t="n">
        <v>-0.358064134421962</v>
      </c>
      <c r="AB23" s="57" t="n">
        <v>0</v>
      </c>
      <c r="AC23" s="67" t="n">
        <v>0</v>
      </c>
    </row>
    <row r="24" customFormat="false" ht="18" hidden="false" customHeight="false" outlineLevel="0" collapsed="false">
      <c r="B24" s="99"/>
      <c r="C24" s="90" t="s">
        <v>131</v>
      </c>
      <c r="D24" s="63" t="n">
        <v>0</v>
      </c>
      <c r="E24" s="64" t="n">
        <v>-4.53677825861756</v>
      </c>
      <c r="F24" s="65" t="n">
        <v>13477</v>
      </c>
      <c r="G24" s="66" t="n">
        <v>0.398069989821606</v>
      </c>
      <c r="H24" s="57" t="n">
        <v>0.399699786478796</v>
      </c>
      <c r="I24" s="57" t="n">
        <v>1.20285313903711</v>
      </c>
      <c r="J24" s="57" t="n">
        <v>4.47337248666131</v>
      </c>
      <c r="K24" s="57" t="n">
        <v>0.77456687713746</v>
      </c>
      <c r="L24" s="67" t="n">
        <v>-1.32797172182316</v>
      </c>
      <c r="M24" s="66" t="n">
        <v>1.47983930046187</v>
      </c>
      <c r="N24" s="57" t="n">
        <v>-1.04118284564174</v>
      </c>
      <c r="O24" s="57" t="n">
        <v>2.46514451479372</v>
      </c>
      <c r="P24" s="57" t="n">
        <v>-6.08147749773878</v>
      </c>
      <c r="Q24" s="68" t="n">
        <v>-3.05387830933581</v>
      </c>
      <c r="R24" s="66" t="n">
        <v>0.088104582275607</v>
      </c>
      <c r="S24" s="57" t="n">
        <v>1.70469636605095</v>
      </c>
      <c r="T24" s="57" t="n">
        <v>-3.6460219727152</v>
      </c>
      <c r="U24" s="68" t="n">
        <v>-3.69431365447302</v>
      </c>
      <c r="V24" s="66" t="n">
        <v>-0.486174572097212</v>
      </c>
      <c r="W24" s="57" t="n">
        <v>3.54658315866276</v>
      </c>
      <c r="X24" s="57" t="n">
        <v>-0.0978204352059296</v>
      </c>
      <c r="Y24" s="57" t="n">
        <v>-0.0191693290734824</v>
      </c>
      <c r="Z24" s="57" t="n">
        <v>0.130554904990497</v>
      </c>
      <c r="AA24" s="57" t="n">
        <v>0.0568736249141377</v>
      </c>
      <c r="AB24" s="57" t="n">
        <v>0</v>
      </c>
      <c r="AC24" s="67" t="n">
        <v>0</v>
      </c>
    </row>
    <row r="25" customFormat="false" ht="18" hidden="false" customHeight="false" outlineLevel="0" collapsed="false">
      <c r="B25" s="99"/>
      <c r="C25" s="90" t="s">
        <v>132</v>
      </c>
      <c r="D25" s="63" t="n">
        <v>0</v>
      </c>
      <c r="E25" s="64" t="n">
        <v>-11.7208183593243</v>
      </c>
      <c r="F25" s="65" t="n">
        <v>21473</v>
      </c>
      <c r="G25" s="66" t="n">
        <v>-4.27119832331229</v>
      </c>
      <c r="H25" s="57" t="n">
        <v>2.98867533868434</v>
      </c>
      <c r="I25" s="57" t="n">
        <v>-0.167009874661521</v>
      </c>
      <c r="J25" s="57" t="n">
        <v>7.71778488752648</v>
      </c>
      <c r="K25" s="57" t="n">
        <v>9.34768085760544</v>
      </c>
      <c r="L25" s="67" t="n">
        <v>-0.849502822301633</v>
      </c>
      <c r="M25" s="66" t="n">
        <v>-2.04803523356508</v>
      </c>
      <c r="N25" s="57" t="n">
        <v>-1.04118284564174</v>
      </c>
      <c r="O25" s="57" t="n">
        <v>-0.166434432574702</v>
      </c>
      <c r="P25" s="57" t="n">
        <v>3.4701794223392</v>
      </c>
      <c r="Q25" s="68" t="n">
        <v>-1.81931040810124</v>
      </c>
      <c r="R25" s="66" t="n">
        <v>-0.379003921754383</v>
      </c>
      <c r="S25" s="57" t="n">
        <v>1.09863575999034</v>
      </c>
      <c r="T25" s="57" t="n">
        <v>5.44488711819389</v>
      </c>
      <c r="U25" s="68" t="n">
        <v>5.39659543643607</v>
      </c>
      <c r="V25" s="66" t="n">
        <v>4.65020224506667</v>
      </c>
      <c r="W25" s="57" t="n">
        <v>5.01272072384203</v>
      </c>
      <c r="X25" s="57" t="n">
        <v>0.218499423668142</v>
      </c>
      <c r="Y25" s="57" t="n">
        <v>-0.0191693290734824</v>
      </c>
      <c r="Z25" s="57" t="n">
        <v>-0.076913974677553</v>
      </c>
      <c r="AA25" s="57" t="n">
        <v>0.253022727210513</v>
      </c>
      <c r="AB25" s="57" t="n">
        <v>0</v>
      </c>
      <c r="AC25" s="67" t="n">
        <v>0</v>
      </c>
    </row>
    <row r="26" customFormat="false" ht="18" hidden="false" customHeight="false" outlineLevel="0" collapsed="false">
      <c r="B26" s="99"/>
      <c r="C26" s="90" t="s">
        <v>133</v>
      </c>
      <c r="D26" s="63" t="n">
        <v>0</v>
      </c>
      <c r="E26" s="64" t="n">
        <v>-50.8103245321638</v>
      </c>
      <c r="F26" s="65" t="n">
        <v>72</v>
      </c>
      <c r="G26" s="66" t="n">
        <v>-12.5222839924793</v>
      </c>
      <c r="H26" s="57" t="n">
        <v>-3.70988925461709</v>
      </c>
      <c r="I26" s="57" t="n">
        <v>-0.167009874661521</v>
      </c>
      <c r="J26" s="57" t="n">
        <v>-13.3348466914209</v>
      </c>
      <c r="K26" s="57" t="n">
        <v>-18.4035153146434</v>
      </c>
      <c r="L26" s="67" t="n">
        <v>-1.32797172182316</v>
      </c>
      <c r="M26" s="66" t="n">
        <v>-5.24582441635229</v>
      </c>
      <c r="N26" s="57" t="n">
        <v>-1.04118284564174</v>
      </c>
      <c r="O26" s="57" t="n">
        <v>-0.166434432574702</v>
      </c>
      <c r="P26" s="57" t="n">
        <v>-11.3446353924756</v>
      </c>
      <c r="Q26" s="68" t="n">
        <v>-3.05387830933581</v>
      </c>
      <c r="R26" s="66" t="n">
        <v>-1.68180692214917</v>
      </c>
      <c r="S26" s="57" t="n">
        <v>-38.2953036339491</v>
      </c>
      <c r="T26" s="57" t="n">
        <v>-3.6460219727152</v>
      </c>
      <c r="U26" s="68" t="n">
        <v>-3.69431365447302</v>
      </c>
      <c r="V26" s="66" t="n">
        <v>-85.7959090853716</v>
      </c>
      <c r="W26" s="57" t="n">
        <v>-23.8393089575198</v>
      </c>
      <c r="X26" s="57" t="n">
        <v>-0.305289314873979</v>
      </c>
      <c r="Y26" s="57" t="n">
        <v>-0.0191693290734824</v>
      </c>
      <c r="Z26" s="57" t="n">
        <v>-0.076913974677553</v>
      </c>
      <c r="AA26" s="57" t="n">
        <v>-0.358064134421962</v>
      </c>
      <c r="AB26" s="57" t="n">
        <v>0</v>
      </c>
      <c r="AC26" s="67" t="n">
        <v>0</v>
      </c>
    </row>
    <row r="27" customFormat="false" ht="18" hidden="false" customHeight="false" outlineLevel="0" collapsed="false">
      <c r="B27" s="99"/>
      <c r="C27" s="90" t="s">
        <v>134</v>
      </c>
      <c r="D27" s="63" t="n">
        <v>1</v>
      </c>
      <c r="E27" s="64" t="n">
        <v>-1.08994704177586</v>
      </c>
      <c r="F27" s="65" t="n">
        <v>67905</v>
      </c>
      <c r="G27" s="66" t="n">
        <v>-0.64179190109088</v>
      </c>
      <c r="H27" s="57" t="n">
        <v>0.432122579702434</v>
      </c>
      <c r="I27" s="57" t="n">
        <v>-0.167009874661521</v>
      </c>
      <c r="J27" s="57" t="n">
        <v>10.9255083381649</v>
      </c>
      <c r="K27" s="57" t="n">
        <v>12.3657154545874</v>
      </c>
      <c r="L27" s="67" t="n">
        <v>-1.03211373365748</v>
      </c>
      <c r="M27" s="66" t="n">
        <v>-0.88730069051749</v>
      </c>
      <c r="N27" s="57" t="n">
        <v>-1.04118284564174</v>
      </c>
      <c r="O27" s="57" t="n">
        <v>-0.166434432574702</v>
      </c>
      <c r="P27" s="57" t="n">
        <v>0.752138801072771</v>
      </c>
      <c r="Q27" s="68" t="n">
        <v>-2.24742669643258</v>
      </c>
      <c r="R27" s="66" t="n">
        <v>-0.205532756947063</v>
      </c>
      <c r="S27" s="57" t="n">
        <v>-14.4857798244252</v>
      </c>
      <c r="T27" s="57" t="n">
        <v>1.11588278918956</v>
      </c>
      <c r="U27" s="68" t="n">
        <v>1.06759110743174</v>
      </c>
      <c r="V27" s="66" t="n">
        <v>0.847324658037934</v>
      </c>
      <c r="W27" s="57" t="n">
        <v>3.62519408507653</v>
      </c>
      <c r="X27" s="57" t="n">
        <v>0.100390198310605</v>
      </c>
      <c r="Y27" s="57" t="n">
        <v>-0.0191693290734824</v>
      </c>
      <c r="Z27" s="57" t="n">
        <v>0.0447898792778223</v>
      </c>
      <c r="AA27" s="57" t="n">
        <v>0.0881833300810807</v>
      </c>
      <c r="AB27" s="57" t="n">
        <v>0</v>
      </c>
      <c r="AC27" s="67" t="n">
        <v>0</v>
      </c>
    </row>
    <row r="28" customFormat="false" ht="18" hidden="false" customHeight="false" outlineLevel="0" collapsed="false">
      <c r="B28" s="99"/>
      <c r="C28" s="90" t="s">
        <v>135</v>
      </c>
      <c r="D28" s="63" t="n">
        <v>3</v>
      </c>
      <c r="E28" s="64" t="n">
        <v>-2.73182343807193</v>
      </c>
      <c r="F28" s="65" t="n">
        <v>245743</v>
      </c>
      <c r="G28" s="66" t="n">
        <v>-3.63307904296996</v>
      </c>
      <c r="H28" s="57" t="n">
        <v>1.73011074538291</v>
      </c>
      <c r="I28" s="57" t="n">
        <v>-0.167009874661521</v>
      </c>
      <c r="J28" s="57" t="n">
        <v>6.98515330857912</v>
      </c>
      <c r="K28" s="57" t="n">
        <v>7.67648468535664</v>
      </c>
      <c r="L28" s="67" t="n">
        <v>-0.687971721823164</v>
      </c>
      <c r="M28" s="66" t="n">
        <v>0.542825846768178</v>
      </c>
      <c r="N28" s="57" t="n">
        <v>-1.04118284564174</v>
      </c>
      <c r="O28" s="57" t="n">
        <v>-0.166434432574702</v>
      </c>
      <c r="P28" s="57" t="n">
        <v>-1.27092531876554</v>
      </c>
      <c r="Q28" s="68" t="n">
        <v>-2.07107732653483</v>
      </c>
      <c r="R28" s="66" t="n">
        <v>2.34322507898865</v>
      </c>
      <c r="S28" s="57" t="n">
        <v>-19.5673884396028</v>
      </c>
      <c r="T28" s="57" t="n">
        <v>-1.52588062995902</v>
      </c>
      <c r="U28" s="68" t="n">
        <v>-1.57417231171683</v>
      </c>
      <c r="V28" s="66" t="n">
        <v>1.28985396398133</v>
      </c>
      <c r="W28" s="57" t="n">
        <v>4.33315552067714</v>
      </c>
      <c r="X28" s="57" t="n">
        <v>0.184666589094663</v>
      </c>
      <c r="Y28" s="57" t="n">
        <v>-0.002837465607861</v>
      </c>
      <c r="Z28" s="57" t="n">
        <v>0.119068386909904</v>
      </c>
      <c r="AA28" s="57" t="n">
        <v>0.164555496477924</v>
      </c>
      <c r="AB28" s="57" t="n">
        <v>0</v>
      </c>
      <c r="AC28" s="67" t="n">
        <v>0</v>
      </c>
    </row>
    <row r="29" customFormat="false" ht="18" hidden="false" customHeight="false" outlineLevel="0" collapsed="false">
      <c r="B29" s="99"/>
      <c r="C29" s="90" t="s">
        <v>136</v>
      </c>
      <c r="D29" s="63" t="n">
        <v>0</v>
      </c>
      <c r="E29" s="64" t="n">
        <v>2.57950597631075</v>
      </c>
      <c r="F29" s="65" t="n">
        <v>124538</v>
      </c>
      <c r="G29" s="66" t="n">
        <v>-5.74979721999251</v>
      </c>
      <c r="H29" s="57" t="n">
        <v>-0.584889254617094</v>
      </c>
      <c r="I29" s="57" t="n">
        <v>-0.167009874661521</v>
      </c>
      <c r="J29" s="57" t="n">
        <v>35.8839033085791</v>
      </c>
      <c r="K29" s="57" t="n">
        <v>38.6277346853566</v>
      </c>
      <c r="L29" s="67" t="n">
        <v>-1.32797172182316</v>
      </c>
      <c r="M29" s="66" t="n">
        <v>-3.97598314651102</v>
      </c>
      <c r="N29" s="57" t="n">
        <v>-1.04118284564174</v>
      </c>
      <c r="O29" s="57" t="n">
        <v>-0.166434432574702</v>
      </c>
      <c r="P29" s="57" t="n">
        <v>9.48869794085772</v>
      </c>
      <c r="Q29" s="68" t="n">
        <v>-3.05387830933581</v>
      </c>
      <c r="R29" s="66" t="n">
        <v>0.593325352983104</v>
      </c>
      <c r="S29" s="57" t="n">
        <v>-1.08600130836766</v>
      </c>
      <c r="T29" s="57" t="n">
        <v>3.33072221333131</v>
      </c>
      <c r="U29" s="68" t="n">
        <v>3.28243053157349</v>
      </c>
      <c r="V29" s="66" t="n">
        <v>5.1564718670094</v>
      </c>
      <c r="W29" s="57" t="n">
        <v>-3.65315421639126</v>
      </c>
      <c r="X29" s="57" t="n">
        <v>-0.188942601668627</v>
      </c>
      <c r="Y29" s="57" t="n">
        <v>0.0390040275291936</v>
      </c>
      <c r="Z29" s="57" t="n">
        <v>0.039432738527799</v>
      </c>
      <c r="AA29" s="57" t="n">
        <v>-0.24171742121661</v>
      </c>
      <c r="AB29" s="57" t="n">
        <v>0</v>
      </c>
      <c r="AC29" s="67" t="n">
        <v>0</v>
      </c>
    </row>
    <row r="30" customFormat="false" ht="18" hidden="false" customHeight="false" outlineLevel="0" collapsed="false">
      <c r="B30" s="99"/>
      <c r="C30" s="90" t="s">
        <v>137</v>
      </c>
      <c r="D30" s="63" t="n">
        <v>1</v>
      </c>
      <c r="E30" s="64" t="n">
        <v>-1.34568309790089</v>
      </c>
      <c r="F30" s="65" t="n">
        <v>87260</v>
      </c>
      <c r="G30" s="66" t="n">
        <v>-1.09515084372519</v>
      </c>
      <c r="H30" s="57" t="n">
        <v>3.33856889516264</v>
      </c>
      <c r="I30" s="57" t="n">
        <v>-0.167009874661521</v>
      </c>
      <c r="J30" s="57" t="n">
        <v>5.82814890329277</v>
      </c>
      <c r="K30" s="57" t="n">
        <v>8.6889956985725</v>
      </c>
      <c r="L30" s="67" t="n">
        <v>-0.00638581873946364</v>
      </c>
      <c r="M30" s="66" t="n">
        <v>-2.70366483920655</v>
      </c>
      <c r="N30" s="57" t="n">
        <v>3.90931220386321</v>
      </c>
      <c r="O30" s="57" t="n">
        <v>-0.166434432574702</v>
      </c>
      <c r="P30" s="57" t="n">
        <v>10.4375428253462</v>
      </c>
      <c r="Q30" s="68" t="n">
        <v>0.90651773026815</v>
      </c>
      <c r="R30" s="66" t="n">
        <v>-0.297462597960901</v>
      </c>
      <c r="S30" s="57" t="n">
        <v>10.79560545696</v>
      </c>
      <c r="T30" s="57" t="n">
        <v>-1.82784015453338</v>
      </c>
      <c r="U30" s="68" t="n">
        <v>-1.8761318362912</v>
      </c>
      <c r="V30" s="66" t="n">
        <v>1.39261344168609</v>
      </c>
      <c r="W30" s="57" t="n">
        <v>1.21842776303446</v>
      </c>
      <c r="X30" s="57" t="n">
        <v>-0.218684234042571</v>
      </c>
      <c r="Y30" s="57" t="n">
        <v>0.00969903120365383</v>
      </c>
      <c r="Z30" s="57" t="n">
        <v>-0.0480456144004167</v>
      </c>
      <c r="AA30" s="57" t="n">
        <v>-0.271459053590553</v>
      </c>
      <c r="AB30" s="57" t="n">
        <v>0</v>
      </c>
      <c r="AC30" s="67" t="n">
        <v>0</v>
      </c>
    </row>
    <row r="31" s="81" customFormat="true" ht="18" hidden="false" customHeight="false" outlineLevel="0" collapsed="false">
      <c r="A31" s="1"/>
      <c r="B31" s="99"/>
      <c r="C31" s="90" t="s">
        <v>138</v>
      </c>
      <c r="D31" s="63" t="n">
        <v>0</v>
      </c>
      <c r="E31" s="64" t="n">
        <v>2.72800739706953</v>
      </c>
      <c r="F31" s="65" t="n">
        <v>330271</v>
      </c>
      <c r="G31" s="66" t="n">
        <v>6.41949413497941</v>
      </c>
      <c r="H31" s="57" t="n">
        <v>-1.11383525669394</v>
      </c>
      <c r="I31" s="57" t="n">
        <v>0.248358765006184</v>
      </c>
      <c r="J31" s="57" t="n">
        <v>2.44916161595191</v>
      </c>
      <c r="K31" s="57" t="n">
        <v>-0.231137329181262</v>
      </c>
      <c r="L31" s="67" t="n">
        <v>-0.912603082155459</v>
      </c>
      <c r="M31" s="66" t="n">
        <v>1.44182310528422</v>
      </c>
      <c r="N31" s="57" t="n">
        <v>-0.747065198582917</v>
      </c>
      <c r="O31" s="57" t="n">
        <v>0.715918508601769</v>
      </c>
      <c r="P31" s="57" t="n">
        <v>-1.93287068659326</v>
      </c>
      <c r="Q31" s="68" t="n">
        <v>-1.87740772110052</v>
      </c>
      <c r="R31" s="66" t="n">
        <v>0.0687831643968548</v>
      </c>
      <c r="S31" s="57" t="n">
        <v>1.03053906268016</v>
      </c>
      <c r="T31" s="57" t="n">
        <v>-1.39883096147925</v>
      </c>
      <c r="U31" s="68" t="n">
        <v>-1.44712264323706</v>
      </c>
      <c r="V31" s="66" t="n">
        <v>-6.48827729937626</v>
      </c>
      <c r="W31" s="57" t="n">
        <v>3.8640640583532</v>
      </c>
      <c r="X31" s="57" t="n">
        <v>-0.20608296566763</v>
      </c>
      <c r="Y31" s="57" t="n">
        <v>-0.0191693290734824</v>
      </c>
      <c r="Z31" s="57" t="n">
        <v>-0.00250921277279105</v>
      </c>
      <c r="AA31" s="57" t="n">
        <v>-0.159651436009264</v>
      </c>
      <c r="AB31" s="57" t="n">
        <v>0</v>
      </c>
      <c r="AC31" s="67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</row>
    <row r="32" customFormat="false" ht="18" hidden="false" customHeight="false" outlineLevel="0" collapsed="false">
      <c r="B32" s="99"/>
      <c r="C32" s="90" t="s">
        <v>139</v>
      </c>
      <c r="D32" s="63" t="n">
        <v>0</v>
      </c>
      <c r="E32" s="64" t="n">
        <v>-15.0268487486881</v>
      </c>
      <c r="F32" s="65" t="n">
        <v>17820</v>
      </c>
      <c r="G32" s="66" t="n">
        <v>11.3630663259921</v>
      </c>
      <c r="H32" s="57" t="n">
        <v>-2.37655592128376</v>
      </c>
      <c r="I32" s="57" t="n">
        <v>-0.167009874661521</v>
      </c>
      <c r="J32" s="57" t="n">
        <v>-0.668180024754214</v>
      </c>
      <c r="K32" s="57" t="n">
        <v>-1.07018198131003</v>
      </c>
      <c r="L32" s="67" t="n">
        <v>-1.32797172182316</v>
      </c>
      <c r="M32" s="66" t="n">
        <v>1.7605450103993</v>
      </c>
      <c r="N32" s="57" t="n">
        <v>-1.04118284564174</v>
      </c>
      <c r="O32" s="57" t="n">
        <v>-0.166434432574702</v>
      </c>
      <c r="P32" s="57" t="n">
        <v>-6.79918084702107</v>
      </c>
      <c r="Q32" s="68" t="n">
        <v>-3.05387830933581</v>
      </c>
      <c r="R32" s="66" t="n">
        <v>1.50290645364701</v>
      </c>
      <c r="S32" s="57" t="n">
        <v>-3.29530363394905</v>
      </c>
      <c r="T32" s="57" t="n">
        <v>1.3539780272848</v>
      </c>
      <c r="U32" s="68" t="n">
        <v>1.30568634552698</v>
      </c>
      <c r="V32" s="66" t="n">
        <v>-12.8659727796391</v>
      </c>
      <c r="W32" s="57" t="n">
        <v>15.2436604747946</v>
      </c>
      <c r="X32" s="57" t="n">
        <v>0.349732519187156</v>
      </c>
      <c r="Y32" s="57" t="n">
        <v>-0.0191693290734824</v>
      </c>
      <c r="Z32" s="57" t="n">
        <v>-0.076913974677553</v>
      </c>
      <c r="AA32" s="57" t="n">
        <v>0.515298310992885</v>
      </c>
      <c r="AB32" s="57" t="n">
        <v>0</v>
      </c>
      <c r="AC32" s="67" t="n">
        <v>0</v>
      </c>
    </row>
    <row r="33" customFormat="false" ht="18" hidden="false" customHeight="false" outlineLevel="0" collapsed="false">
      <c r="B33" s="99"/>
      <c r="C33" s="90" t="s">
        <v>140</v>
      </c>
      <c r="D33" s="63" t="n">
        <v>0</v>
      </c>
      <c r="E33" s="64" t="n">
        <v>0.324197347900999</v>
      </c>
      <c r="F33" s="65" t="n">
        <v>4294</v>
      </c>
      <c r="G33" s="66" t="n">
        <v>-2.06269603685329</v>
      </c>
      <c r="H33" s="57" t="n">
        <v>0.0779895332616944</v>
      </c>
      <c r="I33" s="57" t="n">
        <v>-0.167009874661521</v>
      </c>
      <c r="J33" s="57" t="n">
        <v>9.39242603585185</v>
      </c>
      <c r="K33" s="57" t="n">
        <v>12.6570907459627</v>
      </c>
      <c r="L33" s="67" t="n">
        <v>-0.570395964247407</v>
      </c>
      <c r="M33" s="66" t="n">
        <v>-1.04614137356307</v>
      </c>
      <c r="N33" s="57" t="n">
        <v>-1.04118284564174</v>
      </c>
      <c r="O33" s="57" t="n">
        <v>-0.166434432574702</v>
      </c>
      <c r="P33" s="57" t="n">
        <v>3.74970423016589</v>
      </c>
      <c r="Q33" s="68" t="n">
        <v>-1.16708585650562</v>
      </c>
      <c r="R33" s="66" t="n">
        <v>0.616132855980781</v>
      </c>
      <c r="S33" s="57" t="n">
        <v>-10.7090967373973</v>
      </c>
      <c r="T33" s="57" t="n">
        <v>-0.197746110646235</v>
      </c>
      <c r="U33" s="68" t="n">
        <v>-0.246037792404052</v>
      </c>
      <c r="V33" s="66" t="n">
        <v>1.4465631808725</v>
      </c>
      <c r="W33" s="57" t="n">
        <v>-2.31342339893671</v>
      </c>
      <c r="X33" s="57" t="n">
        <v>-0.0328097508412819</v>
      </c>
      <c r="Y33" s="57" t="n">
        <v>-0.0191693290734824</v>
      </c>
      <c r="Z33" s="57" t="n">
        <v>-0.076913974677553</v>
      </c>
      <c r="AA33" s="57" t="n">
        <v>0.00524195095496816</v>
      </c>
      <c r="AB33" s="57" t="n">
        <v>0</v>
      </c>
      <c r="AC33" s="67" t="n">
        <v>0</v>
      </c>
    </row>
    <row r="34" customFormat="false" ht="18" hidden="false" customHeight="false" outlineLevel="0" collapsed="false">
      <c r="B34" s="99"/>
      <c r="C34" s="90" t="s">
        <v>141</v>
      </c>
      <c r="D34" s="63" t="n">
        <v>0</v>
      </c>
      <c r="E34" s="64" t="n">
        <v>2.79251714577934</v>
      </c>
      <c r="F34" s="65" t="n">
        <v>25406</v>
      </c>
      <c r="G34" s="66" t="n">
        <v>0.983553811244292</v>
      </c>
      <c r="H34" s="57" t="n">
        <v>-0.438861217233916</v>
      </c>
      <c r="I34" s="57" t="n">
        <v>-0.0501874447549792</v>
      </c>
      <c r="J34" s="57" t="n">
        <v>-5.85821117740219</v>
      </c>
      <c r="K34" s="57" t="n">
        <v>-6.95491718380224</v>
      </c>
      <c r="L34" s="67" t="n">
        <v>0.0738974370553405</v>
      </c>
      <c r="M34" s="66" t="n">
        <v>1.22309322328167</v>
      </c>
      <c r="N34" s="57" t="n">
        <v>-0.55337796759296</v>
      </c>
      <c r="O34" s="57" t="n">
        <v>-0.166434432574702</v>
      </c>
      <c r="P34" s="57" t="n">
        <v>-2.56414758759757</v>
      </c>
      <c r="Q34" s="68" t="n">
        <v>-0.127049041043127</v>
      </c>
      <c r="R34" s="66" t="n">
        <v>-0.514246177434751</v>
      </c>
      <c r="S34" s="57" t="n">
        <v>19.8128044741591</v>
      </c>
      <c r="T34" s="57" t="n">
        <v>-2.29467062136385</v>
      </c>
      <c r="U34" s="68" t="n">
        <v>-2.34296230312167</v>
      </c>
      <c r="V34" s="66" t="n">
        <v>-0.469307633809535</v>
      </c>
      <c r="W34" s="57" t="n">
        <v>-0.244634401306801</v>
      </c>
      <c r="X34" s="57" t="n">
        <v>0.0645331703331212</v>
      </c>
      <c r="Y34" s="57" t="n">
        <v>-0.0191693290734824</v>
      </c>
      <c r="Z34" s="57" t="n">
        <v>-0.0584228504171979</v>
      </c>
      <c r="AA34" s="57" t="n">
        <v>0.104213972086914</v>
      </c>
      <c r="AB34" s="57" t="n">
        <v>0</v>
      </c>
      <c r="AC34" s="67" t="n">
        <v>0</v>
      </c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</row>
    <row r="35" customFormat="false" ht="18" hidden="false" customHeight="false" outlineLevel="0" collapsed="false">
      <c r="B35" s="99"/>
      <c r="C35" s="90" t="s">
        <v>142</v>
      </c>
      <c r="D35" s="63" t="n">
        <v>0</v>
      </c>
      <c r="E35" s="64" t="n">
        <v>-3.63141438910002</v>
      </c>
      <c r="F35" s="65" t="n">
        <v>30013</v>
      </c>
      <c r="G35" s="66" t="n">
        <v>3.28691532608971</v>
      </c>
      <c r="H35" s="57" t="n">
        <v>-1.7702340822033</v>
      </c>
      <c r="I35" s="57" t="n">
        <v>-0.167009874661521</v>
      </c>
      <c r="J35" s="57" t="n">
        <v>-5.3607087603864</v>
      </c>
      <c r="K35" s="57" t="n">
        <v>-3.31730841809164</v>
      </c>
      <c r="L35" s="67" t="n">
        <v>0.180648967832008</v>
      </c>
      <c r="M35" s="66" t="n">
        <v>6.78143282385214</v>
      </c>
      <c r="N35" s="57" t="n">
        <v>-0.75789672666157</v>
      </c>
      <c r="O35" s="57" t="n">
        <v>-0.166434432574702</v>
      </c>
      <c r="P35" s="57" t="n">
        <v>-4.26248241797137</v>
      </c>
      <c r="Q35" s="68" t="n">
        <v>-1.35416159545479</v>
      </c>
      <c r="R35" s="66" t="n">
        <v>0.0558421408831962</v>
      </c>
      <c r="S35" s="57" t="n">
        <v>-8.8835389280667</v>
      </c>
      <c r="T35" s="57" t="n">
        <v>-3.6460219727152</v>
      </c>
      <c r="U35" s="68" t="n">
        <v>-3.69431365447302</v>
      </c>
      <c r="V35" s="66" t="n">
        <v>-3.34275746697291</v>
      </c>
      <c r="W35" s="57" t="n">
        <v>3.88796376975291</v>
      </c>
      <c r="X35" s="57" t="n">
        <v>-0.181322372725219</v>
      </c>
      <c r="Y35" s="57" t="n">
        <v>0.0221529849761044</v>
      </c>
      <c r="Z35" s="57" t="n">
        <v>0.0470529674712074</v>
      </c>
      <c r="AA35" s="57" t="n">
        <v>-0.0688079360748545</v>
      </c>
      <c r="AB35" s="57" t="n">
        <v>0</v>
      </c>
      <c r="AC35" s="67" t="n">
        <v>0</v>
      </c>
    </row>
    <row r="36" customFormat="false" ht="18" hidden="false" customHeight="false" outlineLevel="0" collapsed="false">
      <c r="B36" s="99"/>
      <c r="C36" s="90" t="s">
        <v>143</v>
      </c>
      <c r="D36" s="63" t="n">
        <v>2</v>
      </c>
      <c r="E36" s="64" t="n">
        <v>7.72687597224979</v>
      </c>
      <c r="F36" s="65" t="n">
        <v>29174</v>
      </c>
      <c r="G36" s="66" t="n">
        <v>5.0994307856336</v>
      </c>
      <c r="H36" s="57" t="n">
        <v>-0.286906369531519</v>
      </c>
      <c r="I36" s="57" t="n">
        <v>-0.167009874661521</v>
      </c>
      <c r="J36" s="57" t="n">
        <v>2.0685762914642</v>
      </c>
      <c r="K36" s="57" t="n">
        <v>8.2468514335229</v>
      </c>
      <c r="L36" s="67" t="n">
        <v>-0.838974166810939</v>
      </c>
      <c r="M36" s="66" t="n">
        <v>3.5865754113082</v>
      </c>
      <c r="N36" s="57" t="n">
        <v>0.910036666553382</v>
      </c>
      <c r="O36" s="57" t="n">
        <v>-0.166434432574702</v>
      </c>
      <c r="P36" s="57" t="n">
        <v>1.33829143679268</v>
      </c>
      <c r="Q36" s="68" t="n">
        <v>-2.07826855323825</v>
      </c>
      <c r="R36" s="66" t="n">
        <v>0.601691569880126</v>
      </c>
      <c r="S36" s="57" t="n">
        <v>-6.21983193583585</v>
      </c>
      <c r="T36" s="57" t="n">
        <v>-1.75922951988501</v>
      </c>
      <c r="U36" s="68" t="n">
        <v>-1.80752120164283</v>
      </c>
      <c r="V36" s="66" t="n">
        <v>-5.70112235551372</v>
      </c>
      <c r="W36" s="57" t="n">
        <v>2.19619400106006</v>
      </c>
      <c r="X36" s="57" t="n">
        <v>-0.0901198689353027</v>
      </c>
      <c r="Y36" s="57" t="n">
        <v>0.0884153938958559</v>
      </c>
      <c r="Z36" s="57" t="n">
        <v>-0.0231216131928838</v>
      </c>
      <c r="AA36" s="57" t="n">
        <v>-0.142894688483285</v>
      </c>
      <c r="AB36" s="57" t="n">
        <v>0</v>
      </c>
      <c r="AC36" s="67" t="n">
        <v>0</v>
      </c>
    </row>
    <row r="37" customFormat="false" ht="18" hidden="false" customHeight="false" outlineLevel="0" collapsed="false">
      <c r="B37" s="99"/>
      <c r="C37" s="90" t="s">
        <v>144</v>
      </c>
      <c r="D37" s="63" t="n">
        <v>8</v>
      </c>
      <c r="E37" s="64" t="n">
        <v>7.30248451243798</v>
      </c>
      <c r="F37" s="65" t="n">
        <v>233470</v>
      </c>
      <c r="G37" s="66" t="n">
        <v>-0.934897568107287</v>
      </c>
      <c r="H37" s="57" t="n">
        <v>-0.850110656831116</v>
      </c>
      <c r="I37" s="57" t="n">
        <v>0.0405547009842353</v>
      </c>
      <c r="J37" s="57" t="n">
        <v>-6.25458838883786</v>
      </c>
      <c r="K37" s="57" t="n">
        <v>-9.61661494563967</v>
      </c>
      <c r="L37" s="67" t="n">
        <v>-0.566901611122057</v>
      </c>
      <c r="M37" s="66" t="n">
        <v>-0.686765089788954</v>
      </c>
      <c r="N37" s="57" t="n">
        <v>0.0725334497861614</v>
      </c>
      <c r="O37" s="57" t="n">
        <v>-0.0492011383191334</v>
      </c>
      <c r="P37" s="57" t="n">
        <v>-6.65530362225287</v>
      </c>
      <c r="Q37" s="68" t="n">
        <v>-1.17814560124671</v>
      </c>
      <c r="R37" s="66" t="n">
        <v>-1.06983471477344</v>
      </c>
      <c r="S37" s="57" t="n">
        <v>38.1239103398501</v>
      </c>
      <c r="T37" s="57" t="n">
        <v>-0.589253413763235</v>
      </c>
      <c r="U37" s="68" t="n">
        <v>-0.637545095521052</v>
      </c>
      <c r="V37" s="66" t="n">
        <v>2.00473228288072</v>
      </c>
      <c r="W37" s="57" t="n">
        <v>-3.24274831226035</v>
      </c>
      <c r="X37" s="57" t="n">
        <v>-0.21702268878967</v>
      </c>
      <c r="Y37" s="57" t="n">
        <v>-0.0100382987888987</v>
      </c>
      <c r="Z37" s="57" t="n">
        <v>-0.0556082373468575</v>
      </c>
      <c r="AA37" s="57" t="n">
        <v>-0.236317063960845</v>
      </c>
      <c r="AB37" s="57" t="n">
        <v>0</v>
      </c>
      <c r="AC37" s="67" t="n">
        <v>0</v>
      </c>
    </row>
    <row r="38" customFormat="false" ht="18" hidden="false" customHeight="false" outlineLevel="0" collapsed="false">
      <c r="B38" s="99"/>
      <c r="C38" s="90" t="s">
        <v>145</v>
      </c>
      <c r="D38" s="63" t="n">
        <v>0</v>
      </c>
      <c r="E38" s="64" t="n">
        <v>-2.44786409456923</v>
      </c>
      <c r="F38" s="65" t="n">
        <v>483519</v>
      </c>
      <c r="G38" s="66" t="n">
        <v>-6.00642113858826</v>
      </c>
      <c r="H38" s="57" t="n">
        <v>3.4953509200554</v>
      </c>
      <c r="I38" s="57" t="n">
        <v>0.0513307366921905</v>
      </c>
      <c r="J38" s="57" t="n">
        <v>-0.234410010198175</v>
      </c>
      <c r="K38" s="57" t="n">
        <v>-0.936266406346419</v>
      </c>
      <c r="L38" s="67" t="n">
        <v>0.637093780360242</v>
      </c>
      <c r="M38" s="66" t="n">
        <v>-2.03057331377724</v>
      </c>
      <c r="N38" s="57" t="n">
        <v>0.728728658783039</v>
      </c>
      <c r="O38" s="57" t="n">
        <v>-0.166434432574702</v>
      </c>
      <c r="P38" s="57" t="n">
        <v>-1.61012211813933</v>
      </c>
      <c r="Q38" s="68" t="n">
        <v>0.928422575619942</v>
      </c>
      <c r="R38" s="66" t="n">
        <v>1.50499063084556</v>
      </c>
      <c r="S38" s="57" t="n">
        <v>-13.2953036339491</v>
      </c>
      <c r="T38" s="57" t="n">
        <v>-1.86030768700091</v>
      </c>
      <c r="U38" s="68" t="n">
        <v>-1.90859936875873</v>
      </c>
      <c r="V38" s="66" t="n">
        <v>4.5014305077427</v>
      </c>
      <c r="W38" s="57" t="n">
        <v>-1.68711106875347</v>
      </c>
      <c r="X38" s="57" t="n">
        <v>-0.0059352893501099</v>
      </c>
      <c r="Y38" s="57" t="n">
        <v>0.0438525710368059</v>
      </c>
      <c r="Z38" s="57" t="n">
        <v>0.00186340046030745</v>
      </c>
      <c r="AA38" s="57" t="n">
        <v>-0.0271991588429482</v>
      </c>
      <c r="AB38" s="57" t="n">
        <v>0</v>
      </c>
      <c r="AC38" s="67" t="n">
        <v>0</v>
      </c>
    </row>
    <row r="39" customFormat="false" ht="18" hidden="false" customHeight="false" outlineLevel="0" collapsed="false">
      <c r="B39" s="99"/>
      <c r="C39" s="90" t="s">
        <v>146</v>
      </c>
      <c r="D39" s="63" t="n">
        <v>1</v>
      </c>
      <c r="E39" s="64" t="n">
        <v>1.63786494631487</v>
      </c>
      <c r="F39" s="65" t="n">
        <v>47070</v>
      </c>
      <c r="G39" s="66" t="n">
        <v>0.113408582423022</v>
      </c>
      <c r="H39" s="57" t="n">
        <v>0.070179473905243</v>
      </c>
      <c r="I39" s="57" t="n">
        <v>0.176632737022328</v>
      </c>
      <c r="J39" s="57" t="n">
        <v>5.22185433950695</v>
      </c>
      <c r="K39" s="57" t="n">
        <v>12.8679623485869</v>
      </c>
      <c r="L39" s="67" t="n">
        <v>1.42116917164763</v>
      </c>
      <c r="M39" s="66" t="n">
        <v>-0.2523376599476</v>
      </c>
      <c r="N39" s="57" t="n">
        <v>-0.171617628250436</v>
      </c>
      <c r="O39" s="57" t="n">
        <v>0.703130784816602</v>
      </c>
      <c r="P39" s="57" t="n">
        <v>16.4814515640461</v>
      </c>
      <c r="Q39" s="68" t="n">
        <v>3.90264342979462</v>
      </c>
      <c r="R39" s="66" t="n">
        <v>0.272166156443968</v>
      </c>
      <c r="S39" s="57" t="n">
        <v>6.14914081049539</v>
      </c>
      <c r="T39" s="57" t="n">
        <v>-3.6460219727152</v>
      </c>
      <c r="U39" s="68" t="n">
        <v>-3.69431365447302</v>
      </c>
      <c r="V39" s="66" t="n">
        <v>-0.385574738866993</v>
      </c>
      <c r="W39" s="57" t="n">
        <v>1.63095032056864</v>
      </c>
      <c r="X39" s="57" t="n">
        <v>0.355615616493586</v>
      </c>
      <c r="Y39" s="57" t="n">
        <v>-0.0191693290734824</v>
      </c>
      <c r="Z39" s="57" t="n">
        <v>-0.0260751338031249</v>
      </c>
      <c r="AA39" s="57" t="n">
        <v>0.353679637820031</v>
      </c>
      <c r="AB39" s="57" t="n">
        <v>0</v>
      </c>
      <c r="AC39" s="67" t="n">
        <v>0</v>
      </c>
    </row>
    <row r="40" customFormat="false" ht="18" hidden="false" customHeight="false" outlineLevel="0" collapsed="false">
      <c r="B40" s="99"/>
      <c r="C40" s="90" t="s">
        <v>147</v>
      </c>
      <c r="D40" s="63" t="n">
        <v>1</v>
      </c>
      <c r="E40" s="64" t="n">
        <v>5.14909320052254</v>
      </c>
      <c r="F40" s="65" t="n">
        <v>66484</v>
      </c>
      <c r="G40" s="66" t="n">
        <v>2.45485616202175</v>
      </c>
      <c r="H40" s="57" t="n">
        <v>-0.446731359880252</v>
      </c>
      <c r="I40" s="57" t="n">
        <v>-0.0617467167667844</v>
      </c>
      <c r="J40" s="57" t="n">
        <v>0.980942782263327</v>
      </c>
      <c r="K40" s="57" t="n">
        <v>2.3333267906198</v>
      </c>
      <c r="L40" s="67" t="n">
        <v>0.672028278176836</v>
      </c>
      <c r="M40" s="66" t="n">
        <v>1.70672169747398</v>
      </c>
      <c r="N40" s="57" t="n">
        <v>0.319361372045335</v>
      </c>
      <c r="O40" s="57" t="n">
        <v>-0.166434432574702</v>
      </c>
      <c r="P40" s="57" t="n">
        <v>0.446747827479031</v>
      </c>
      <c r="Q40" s="68" t="n">
        <v>0.800996974110901</v>
      </c>
      <c r="R40" s="66" t="n">
        <v>-0.720116870123317</v>
      </c>
      <c r="S40" s="57" t="n">
        <v>19.0817455463788</v>
      </c>
      <c r="T40" s="57" t="n">
        <v>-0.367333448125036</v>
      </c>
      <c r="U40" s="68" t="n">
        <v>-0.415625129882853</v>
      </c>
      <c r="V40" s="66" t="n">
        <v>-1.73473929189842</v>
      </c>
      <c r="W40" s="57" t="n">
        <v>-1.33368255091817</v>
      </c>
      <c r="X40" s="57" t="n">
        <v>0.0322950812250453</v>
      </c>
      <c r="Y40" s="57" t="n">
        <v>-0.0191693290734824</v>
      </c>
      <c r="Z40" s="57" t="n">
        <v>0.0543688460276233</v>
      </c>
      <c r="AA40" s="57" t="n">
        <v>0.035784327693567</v>
      </c>
      <c r="AB40" s="57" t="n">
        <v>0</v>
      </c>
      <c r="AC40" s="67" t="n">
        <v>0</v>
      </c>
    </row>
    <row r="41" customFormat="false" ht="18" hidden="false" customHeight="false" outlineLevel="0" collapsed="false">
      <c r="B41" s="99"/>
      <c r="C41" s="90" t="s">
        <v>148</v>
      </c>
      <c r="D41" s="63" t="n">
        <v>6</v>
      </c>
      <c r="E41" s="64" t="n">
        <v>-7.2201826661599</v>
      </c>
      <c r="F41" s="65" t="n">
        <v>255001</v>
      </c>
      <c r="G41" s="66" t="n">
        <v>-6.95155112634316</v>
      </c>
      <c r="H41" s="57" t="n">
        <v>5.45855424218461</v>
      </c>
      <c r="I41" s="57" t="n">
        <v>-0.167009874661521</v>
      </c>
      <c r="J41" s="57" t="n">
        <v>14.8101426475983</v>
      </c>
      <c r="K41" s="57" t="n">
        <v>19.976015602201</v>
      </c>
      <c r="L41" s="67" t="n">
        <v>1.44388328883782</v>
      </c>
      <c r="M41" s="66" t="n">
        <v>-3.14343695940966</v>
      </c>
      <c r="N41" s="57" t="n">
        <v>1.21870416000798</v>
      </c>
      <c r="O41" s="57" t="n">
        <v>-0.166434432574702</v>
      </c>
      <c r="P41" s="57" t="n">
        <v>10.1242911611967</v>
      </c>
      <c r="Q41" s="68" t="n">
        <v>4.29075445902577</v>
      </c>
      <c r="R41" s="66" t="n">
        <v>-0.268337388950455</v>
      </c>
      <c r="S41" s="57" t="n">
        <v>0.360158550924901</v>
      </c>
      <c r="T41" s="57" t="n">
        <v>6.43801164073018</v>
      </c>
      <c r="U41" s="68" t="n">
        <v>6.38971995897236</v>
      </c>
      <c r="V41" s="66" t="n">
        <v>7.21988851529362</v>
      </c>
      <c r="W41" s="57" t="n">
        <v>2.47916888694449</v>
      </c>
      <c r="X41" s="57" t="n">
        <v>0.0522639988790534</v>
      </c>
      <c r="Y41" s="57" t="n">
        <v>0.00637019333744849</v>
      </c>
      <c r="Z41" s="57" t="n">
        <v>0.0507836373771016</v>
      </c>
      <c r="AA41" s="57" t="n">
        <v>0.101647268974795</v>
      </c>
      <c r="AB41" s="57" t="n">
        <v>0</v>
      </c>
      <c r="AC41" s="67" t="n">
        <v>0</v>
      </c>
    </row>
    <row r="42" customFormat="false" ht="18" hidden="false" customHeight="false" outlineLevel="0" collapsed="false">
      <c r="B42" s="99"/>
      <c r="C42" s="90" t="s">
        <v>149</v>
      </c>
      <c r="D42" s="63" t="n">
        <v>0</v>
      </c>
      <c r="E42" s="64" t="n">
        <v>48.9385093393826</v>
      </c>
      <c r="F42" s="65" t="n">
        <v>70086</v>
      </c>
      <c r="G42" s="66" t="n">
        <v>0.055653657400816</v>
      </c>
      <c r="H42" s="57" t="n">
        <v>2.00984382450588</v>
      </c>
      <c r="I42" s="57" t="n">
        <v>-0.167009874661521</v>
      </c>
      <c r="J42" s="57" t="n">
        <v>6.87487685481363</v>
      </c>
      <c r="K42" s="57" t="n">
        <v>7.81192796467027</v>
      </c>
      <c r="L42" s="67" t="n">
        <v>-0.184025105998569</v>
      </c>
      <c r="M42" s="66" t="n">
        <v>0.485590451753227</v>
      </c>
      <c r="N42" s="57" t="n">
        <v>0.632457321722276</v>
      </c>
      <c r="O42" s="57" t="n">
        <v>-0.166434432574702</v>
      </c>
      <c r="P42" s="57" t="n">
        <v>1.62607590459551</v>
      </c>
      <c r="Q42" s="68" t="n">
        <v>-0.543418058289785</v>
      </c>
      <c r="R42" s="66" t="n">
        <v>0.404524013102627</v>
      </c>
      <c r="S42" s="57" t="n">
        <v>-4.96197030061573</v>
      </c>
      <c r="T42" s="57" t="n">
        <v>-3.6460219727152</v>
      </c>
      <c r="U42" s="68" t="n">
        <v>-3.69431365447302</v>
      </c>
      <c r="V42" s="66" t="n">
        <v>-0.460177670503441</v>
      </c>
      <c r="W42" s="57" t="n">
        <v>1.0166696851667</v>
      </c>
      <c r="X42" s="57" t="n">
        <v>0.0319314242014737</v>
      </c>
      <c r="Y42" s="57" t="n">
        <v>-0.0191693290734824</v>
      </c>
      <c r="Z42" s="57" t="n">
        <v>-0.076913974677553</v>
      </c>
      <c r="AA42" s="57" t="n">
        <v>-0.0208433953465088</v>
      </c>
      <c r="AB42" s="57" t="n">
        <v>0</v>
      </c>
      <c r="AC42" s="67" t="n">
        <v>0</v>
      </c>
    </row>
    <row r="43" customFormat="false" ht="18" hidden="false" customHeight="false" outlineLevel="0" collapsed="false">
      <c r="B43" s="99"/>
      <c r="C43" s="90" t="s">
        <v>150</v>
      </c>
      <c r="D43" s="63" t="n">
        <v>0</v>
      </c>
      <c r="E43" s="64" t="n">
        <v>-50.8103245321638</v>
      </c>
      <c r="F43" s="65" t="n">
        <v>574</v>
      </c>
      <c r="G43" s="66" t="n">
        <v>-12.5222839924793</v>
      </c>
      <c r="H43" s="57" t="n">
        <v>-3.70988925461709</v>
      </c>
      <c r="I43" s="57" t="n">
        <v>-0.167009874661521</v>
      </c>
      <c r="J43" s="57" t="n">
        <v>-13.3348466914209</v>
      </c>
      <c r="K43" s="57" t="n">
        <v>-18.4035153146434</v>
      </c>
      <c r="L43" s="67" t="n">
        <v>-1.32797172182316</v>
      </c>
      <c r="M43" s="66" t="n">
        <v>-5.24582441635229</v>
      </c>
      <c r="N43" s="57" t="n">
        <v>-1.04118284564174</v>
      </c>
      <c r="O43" s="57" t="n">
        <v>-0.166434432574702</v>
      </c>
      <c r="P43" s="57" t="n">
        <v>-11.3446353924756</v>
      </c>
      <c r="Q43" s="68" t="n">
        <v>-3.05387830933581</v>
      </c>
      <c r="R43" s="66" t="n">
        <v>-1.68180692214917</v>
      </c>
      <c r="S43" s="57" t="n">
        <v>-38.2953036339491</v>
      </c>
      <c r="T43" s="57" t="n">
        <v>-3.6460219727152</v>
      </c>
      <c r="U43" s="68" t="n">
        <v>-3.69431365447302</v>
      </c>
      <c r="V43" s="66" t="n">
        <v>-85.7959090853716</v>
      </c>
      <c r="W43" s="57" t="n">
        <v>-23.8393089575198</v>
      </c>
      <c r="X43" s="57" t="n">
        <v>-0.305289314873979</v>
      </c>
      <c r="Y43" s="57" t="n">
        <v>-0.0191693290734824</v>
      </c>
      <c r="Z43" s="57" t="n">
        <v>-0.076913974677553</v>
      </c>
      <c r="AA43" s="57" t="n">
        <v>-0.358064134421962</v>
      </c>
      <c r="AB43" s="57" t="n">
        <v>0</v>
      </c>
      <c r="AC43" s="67" t="n">
        <v>0</v>
      </c>
    </row>
    <row r="44" customFormat="false" ht="18" hidden="false" customHeight="false" outlineLevel="0" collapsed="false">
      <c r="B44" s="99"/>
      <c r="C44" s="90" t="s">
        <v>151</v>
      </c>
      <c r="D44" s="63" t="n">
        <v>0</v>
      </c>
      <c r="E44" s="64" t="n">
        <v>6.21095206358086</v>
      </c>
      <c r="F44" s="65" t="n">
        <v>9652</v>
      </c>
      <c r="G44" s="66" t="n">
        <v>-3.38049294770316</v>
      </c>
      <c r="H44" s="57" t="n">
        <v>-3.70988925461709</v>
      </c>
      <c r="I44" s="57" t="n">
        <v>-0.167009874661521</v>
      </c>
      <c r="J44" s="57" t="n">
        <v>33.6039288187832</v>
      </c>
      <c r="K44" s="57" t="n">
        <v>42.820974481275</v>
      </c>
      <c r="L44" s="67" t="n">
        <v>-1.32797172182316</v>
      </c>
      <c r="M44" s="66" t="n">
        <v>-2.07418262530751</v>
      </c>
      <c r="N44" s="57" t="n">
        <v>-1.04118284564174</v>
      </c>
      <c r="O44" s="57" t="n">
        <v>-0.166434432574702</v>
      </c>
      <c r="P44" s="57" t="n">
        <v>23.9494822545832</v>
      </c>
      <c r="Q44" s="68" t="n">
        <v>-3.05387830933581</v>
      </c>
      <c r="R44" s="66" t="n">
        <v>-0.375836772895441</v>
      </c>
      <c r="S44" s="57" t="n">
        <v>47.4189820803367</v>
      </c>
      <c r="T44" s="57" t="n">
        <v>10.6396923129991</v>
      </c>
      <c r="U44" s="68" t="n">
        <v>10.5914006312413</v>
      </c>
      <c r="V44" s="66" t="n">
        <v>3.7563297205986</v>
      </c>
      <c r="W44" s="57" t="n">
        <v>-5.92264229085315</v>
      </c>
      <c r="X44" s="57" t="n">
        <v>0.111377351792687</v>
      </c>
      <c r="Y44" s="57" t="n">
        <v>-0.0191693290734824</v>
      </c>
      <c r="Z44" s="57" t="n">
        <v>0.13141935865578</v>
      </c>
      <c r="AA44" s="57" t="n">
        <v>0.0586025322447048</v>
      </c>
      <c r="AB44" s="57" t="n">
        <v>0</v>
      </c>
      <c r="AC44" s="67" t="n">
        <v>0</v>
      </c>
    </row>
    <row r="45" customFormat="false" ht="18" hidden="false" customHeight="false" outlineLevel="0" collapsed="false">
      <c r="B45" s="99"/>
      <c r="C45" s="90" t="s">
        <v>152</v>
      </c>
      <c r="D45" s="63" t="n">
        <v>16</v>
      </c>
      <c r="E45" s="64" t="n">
        <v>-4.85820421423513</v>
      </c>
      <c r="F45" s="65" t="n">
        <v>201247</v>
      </c>
      <c r="G45" s="66" t="n">
        <v>-3.21933215405359</v>
      </c>
      <c r="H45" s="57" t="n">
        <v>1.25559727399569</v>
      </c>
      <c r="I45" s="57" t="n">
        <v>-0.011142584525694</v>
      </c>
      <c r="J45" s="57" t="n">
        <v>-0.887730236288395</v>
      </c>
      <c r="K45" s="57" t="n">
        <v>-0.278376147420023</v>
      </c>
      <c r="L45" s="67" t="n">
        <v>0.742836561409969</v>
      </c>
      <c r="M45" s="66" t="n">
        <v>-1.77819106575674</v>
      </c>
      <c r="N45" s="57" t="n">
        <v>0.153560284585261</v>
      </c>
      <c r="O45" s="57" t="n">
        <v>0.0725141934706983</v>
      </c>
      <c r="P45" s="57" t="n">
        <v>3.41044226582785</v>
      </c>
      <c r="Q45" s="68" t="n">
        <v>2.4419400897084</v>
      </c>
      <c r="R45" s="66" t="n">
        <v>0.0934390643863019</v>
      </c>
      <c r="S45" s="57" t="n">
        <v>8.26245599265538</v>
      </c>
      <c r="T45" s="57" t="n">
        <v>1.60485317314244</v>
      </c>
      <c r="U45" s="68" t="n">
        <v>1.67324760573702</v>
      </c>
      <c r="V45" s="66" t="n">
        <v>3.1258930896673</v>
      </c>
      <c r="W45" s="57" t="n">
        <v>1.98127016517685</v>
      </c>
      <c r="X45" s="57" t="n">
        <v>0.141981633480203</v>
      </c>
      <c r="Y45" s="57" t="n">
        <v>-0.00519211193741422</v>
      </c>
      <c r="Z45" s="57" t="n">
        <v>0.0884830947659208</v>
      </c>
      <c r="AA45" s="57" t="n">
        <v>0.140456610097804</v>
      </c>
      <c r="AB45" s="57" t="n">
        <v>0</v>
      </c>
      <c r="AC45" s="67" t="n">
        <v>0</v>
      </c>
    </row>
    <row r="46" customFormat="false" ht="18" hidden="false" customHeight="false" outlineLevel="0" collapsed="false">
      <c r="B46" s="99"/>
      <c r="C46" s="90" t="s">
        <v>153</v>
      </c>
      <c r="D46" s="63" t="n">
        <v>1</v>
      </c>
      <c r="E46" s="64" t="n">
        <v>-5.54113781967815</v>
      </c>
      <c r="F46" s="65" t="n">
        <v>4778</v>
      </c>
      <c r="G46" s="66" t="n">
        <v>2.00200750549643</v>
      </c>
      <c r="H46" s="57" t="n">
        <v>-3.01302514311884</v>
      </c>
      <c r="I46" s="57" t="n">
        <v>-0.167009874661521</v>
      </c>
      <c r="J46" s="57" t="n">
        <v>12.4491254340147</v>
      </c>
      <c r="K46" s="57" t="n">
        <v>14.0006658700256</v>
      </c>
      <c r="L46" s="67" t="n">
        <v>1.11105266842074</v>
      </c>
      <c r="M46" s="66" t="n">
        <v>2.34526870105662</v>
      </c>
      <c r="N46" s="57" t="n">
        <v>-0.374516178975074</v>
      </c>
      <c r="O46" s="57" t="n">
        <v>-0.166434432574702</v>
      </c>
      <c r="P46" s="57" t="n">
        <v>5.98869794085772</v>
      </c>
      <c r="Q46" s="68" t="n">
        <v>0.94612169066419</v>
      </c>
      <c r="R46" s="66" t="n">
        <v>-0.416624735914354</v>
      </c>
      <c r="S46" s="57" t="n">
        <v>-6.29530363394905</v>
      </c>
      <c r="T46" s="57" t="n">
        <v>0.3539780272848</v>
      </c>
      <c r="U46" s="68" t="n">
        <v>0.305686345526983</v>
      </c>
      <c r="V46" s="66" t="n">
        <v>-1.58538276958208</v>
      </c>
      <c r="W46" s="57" t="n">
        <v>-1.30325126521213</v>
      </c>
      <c r="X46" s="57" t="n">
        <v>0.415864531279867</v>
      </c>
      <c r="Y46" s="57" t="n">
        <v>-0.0191693290734824</v>
      </c>
      <c r="Z46" s="57" t="n">
        <v>-0.076913974677553</v>
      </c>
      <c r="AA46" s="57" t="n">
        <v>0.363089711731884</v>
      </c>
      <c r="AB46" s="57" t="n">
        <v>0</v>
      </c>
      <c r="AC46" s="67" t="n">
        <v>0</v>
      </c>
    </row>
    <row r="47" customFormat="false" ht="18" hidden="false" customHeight="false" outlineLevel="0" collapsed="false">
      <c r="B47" s="99"/>
      <c r="C47" s="90" t="s">
        <v>154</v>
      </c>
      <c r="D47" s="63" t="n">
        <v>0</v>
      </c>
      <c r="E47" s="64" t="n">
        <v>5.98967546783617</v>
      </c>
      <c r="F47" s="65" t="n">
        <v>25708</v>
      </c>
      <c r="G47" s="66" t="n">
        <v>12.1256033314644</v>
      </c>
      <c r="H47" s="57" t="n">
        <v>-3.70988925461709</v>
      </c>
      <c r="I47" s="57" t="n">
        <v>-0.167009874661521</v>
      </c>
      <c r="J47" s="57" t="n">
        <v>29.522296165722</v>
      </c>
      <c r="K47" s="57" t="n">
        <v>38.7393418282138</v>
      </c>
      <c r="L47" s="67" t="n">
        <v>1.52917113531969</v>
      </c>
      <c r="M47" s="66" t="n">
        <v>2.50065445688715</v>
      </c>
      <c r="N47" s="57" t="n">
        <v>-1.04118284564174</v>
      </c>
      <c r="O47" s="57" t="n">
        <v>-0.166434432574702</v>
      </c>
      <c r="P47" s="57" t="n">
        <v>52.291728243888</v>
      </c>
      <c r="Q47" s="68" t="n">
        <v>6.03703078157328</v>
      </c>
      <c r="R47" s="66" t="n">
        <v>-0.27335621792382</v>
      </c>
      <c r="S47" s="57" t="n">
        <v>11.7046963660509</v>
      </c>
      <c r="T47" s="57" t="n">
        <v>-3.6460219727152</v>
      </c>
      <c r="U47" s="68" t="n">
        <v>-3.69431365447302</v>
      </c>
      <c r="V47" s="66" t="n">
        <v>-11.8522471135406</v>
      </c>
      <c r="W47" s="57" t="n">
        <v>2.82735770914685</v>
      </c>
      <c r="X47" s="57" t="n">
        <v>0.647091637506973</v>
      </c>
      <c r="Y47" s="57" t="n">
        <v>-0.0191693290734824</v>
      </c>
      <c r="Z47" s="57" t="n">
        <v>-0.076913974677553</v>
      </c>
      <c r="AA47" s="57" t="n">
        <v>0.594316817958991</v>
      </c>
      <c r="AB47" s="57" t="n">
        <v>0</v>
      </c>
      <c r="AC47" s="67" t="n">
        <v>0</v>
      </c>
    </row>
    <row r="48" customFormat="false" ht="18" hidden="false" customHeight="false" outlineLevel="0" collapsed="false">
      <c r="A48" s="70"/>
      <c r="B48" s="99"/>
      <c r="C48" s="97" t="s">
        <v>155</v>
      </c>
      <c r="D48" s="63" t="n">
        <v>1</v>
      </c>
      <c r="E48" s="64" t="n">
        <v>3.16898617116829</v>
      </c>
      <c r="F48" s="65" t="n">
        <v>100302</v>
      </c>
      <c r="G48" s="66" t="n">
        <v>-4.97220695087682</v>
      </c>
      <c r="H48" s="57" t="n">
        <v>-0.138460683188522</v>
      </c>
      <c r="I48" s="57" t="n">
        <v>-0.039458854253358</v>
      </c>
      <c r="J48" s="57" t="n">
        <v>8.98658188000769</v>
      </c>
      <c r="K48" s="57" t="n">
        <v>12.8464846853566</v>
      </c>
      <c r="L48" s="67" t="n">
        <v>1.09549766593194</v>
      </c>
      <c r="M48" s="66" t="n">
        <v>-1.67302010202255</v>
      </c>
      <c r="N48" s="57" t="n">
        <v>0.306526049236966</v>
      </c>
      <c r="O48" s="57" t="n">
        <v>-0.166434432574702</v>
      </c>
      <c r="P48" s="57" t="n">
        <v>7.25374735685053</v>
      </c>
      <c r="Q48" s="68" t="n">
        <v>2.06741549120327</v>
      </c>
      <c r="R48" s="66" t="n">
        <v>-0.314318478389542</v>
      </c>
      <c r="S48" s="57" t="n">
        <v>13.1131470702763</v>
      </c>
      <c r="T48" s="57" t="n">
        <v>4.80468225263691</v>
      </c>
      <c r="U48" s="68" t="n">
        <v>5.46061592299177</v>
      </c>
      <c r="V48" s="66" t="n">
        <v>5.28652542926635</v>
      </c>
      <c r="W48" s="57" t="n">
        <v>-2.9786618862574</v>
      </c>
      <c r="X48" s="57" t="n">
        <v>0.00132942058806329</v>
      </c>
      <c r="Y48" s="57" t="n">
        <v>0.0125498504570737</v>
      </c>
      <c r="Z48" s="57" t="n">
        <v>-0.0557678549905155</v>
      </c>
      <c r="AA48" s="57" t="n">
        <v>0.00141990025767441</v>
      </c>
      <c r="AB48" s="57" t="n">
        <v>0</v>
      </c>
      <c r="AC48" s="67" t="n">
        <v>0</v>
      </c>
    </row>
    <row r="49" customFormat="false" ht="18" hidden="false" customHeight="false" outlineLevel="0" collapsed="false">
      <c r="B49" s="99"/>
      <c r="C49" s="90" t="s">
        <v>156</v>
      </c>
      <c r="D49" s="63" t="n">
        <v>3</v>
      </c>
      <c r="E49" s="64" t="n">
        <v>3.16735297911615</v>
      </c>
      <c r="F49" s="65" t="n">
        <v>396038</v>
      </c>
      <c r="G49" s="66" t="n">
        <v>-1.03966190712952</v>
      </c>
      <c r="H49" s="57" t="n">
        <v>-1.79418044235656</v>
      </c>
      <c r="I49" s="57" t="n">
        <v>-0.167009874661521</v>
      </c>
      <c r="J49" s="57" t="n">
        <v>8.12109200589713</v>
      </c>
      <c r="K49" s="57" t="n">
        <v>14.92981801869</v>
      </c>
      <c r="L49" s="67" t="n">
        <v>-1.32797172182316</v>
      </c>
      <c r="M49" s="66" t="n">
        <v>-1.19831011806808</v>
      </c>
      <c r="N49" s="57" t="n">
        <v>-1.04118284564174</v>
      </c>
      <c r="O49" s="57" t="n">
        <v>-0.166434432574702</v>
      </c>
      <c r="P49" s="57" t="n">
        <v>15.8292776510026</v>
      </c>
      <c r="Q49" s="68" t="n">
        <v>-3.05387830933581</v>
      </c>
      <c r="R49" s="66" t="n">
        <v>-0.537944185677548</v>
      </c>
      <c r="S49" s="57" t="n">
        <v>23.2431579045125</v>
      </c>
      <c r="T49" s="57" t="n">
        <v>0.200131873438646</v>
      </c>
      <c r="U49" s="68" t="n">
        <v>0.151840191680829</v>
      </c>
      <c r="V49" s="66" t="n">
        <v>1.57760609280707</v>
      </c>
      <c r="W49" s="57" t="n">
        <v>0.430580267052182</v>
      </c>
      <c r="X49" s="57" t="n">
        <v>-0.103879445790394</v>
      </c>
      <c r="Y49" s="57" t="n">
        <v>0.182240540010103</v>
      </c>
      <c r="Z49" s="57" t="n">
        <v>-0.0265615074066567</v>
      </c>
      <c r="AA49" s="57" t="n">
        <v>-0.156654265338377</v>
      </c>
      <c r="AB49" s="57" t="n">
        <v>0</v>
      </c>
      <c r="AC49" s="67" t="n">
        <v>0</v>
      </c>
    </row>
    <row r="50" customFormat="false" ht="18" hidden="false" customHeight="false" outlineLevel="0" collapsed="false">
      <c r="B50" s="99"/>
      <c r="C50" s="90" t="s">
        <v>157</v>
      </c>
      <c r="D50" s="63" t="n">
        <v>2</v>
      </c>
      <c r="E50" s="64" t="n">
        <v>5.93103917678385</v>
      </c>
      <c r="F50" s="65" t="n">
        <v>151269</v>
      </c>
      <c r="G50" s="66" t="n">
        <v>-1.9219087579577</v>
      </c>
      <c r="H50" s="57" t="n">
        <v>0.98037623210857</v>
      </c>
      <c r="I50" s="57" t="n">
        <v>-0.167009874661521</v>
      </c>
      <c r="J50" s="57" t="n">
        <v>-2.98086439053593</v>
      </c>
      <c r="K50" s="57" t="n">
        <v>-3.89024097836018</v>
      </c>
      <c r="L50" s="67" t="n">
        <v>-0.0890336687258191</v>
      </c>
      <c r="M50" s="66" t="n">
        <v>0.0731249269872984</v>
      </c>
      <c r="N50" s="57" t="n">
        <v>0.722485584693357</v>
      </c>
      <c r="O50" s="57" t="n">
        <v>-0.166434432574702</v>
      </c>
      <c r="P50" s="57" t="n">
        <v>-2.87902692686715</v>
      </c>
      <c r="Q50" s="68" t="n">
        <v>-0.584742506866675</v>
      </c>
      <c r="R50" s="66" t="n">
        <v>-1.1001934137064</v>
      </c>
      <c r="S50" s="57" t="n">
        <v>50.4143737854058</v>
      </c>
      <c r="T50" s="57" t="n">
        <v>6.03139738212351</v>
      </c>
      <c r="U50" s="68" t="n">
        <v>5.98310570036569</v>
      </c>
      <c r="V50" s="66" t="n">
        <v>3.0221021716641</v>
      </c>
      <c r="W50" s="57" t="n">
        <v>-4.28924558616367</v>
      </c>
      <c r="X50" s="57" t="n">
        <v>-0.0940514610505743</v>
      </c>
      <c r="Y50" s="57" t="n">
        <v>-0.00860743638231217</v>
      </c>
      <c r="Z50" s="57" t="n">
        <v>0.0181430595429794</v>
      </c>
      <c r="AA50" s="57" t="n">
        <v>-0.0728930317603649</v>
      </c>
      <c r="AB50" s="57" t="n">
        <v>0</v>
      </c>
      <c r="AC50" s="67" t="n">
        <v>0</v>
      </c>
    </row>
    <row r="51" customFormat="false" ht="18" hidden="false" customHeight="false" outlineLevel="0" collapsed="false">
      <c r="B51" s="99"/>
      <c r="C51" s="90" t="s">
        <v>158</v>
      </c>
      <c r="D51" s="63" t="n">
        <v>2</v>
      </c>
      <c r="E51" s="64" t="n">
        <v>-1.01473393499636</v>
      </c>
      <c r="F51" s="65" t="n">
        <v>126073</v>
      </c>
      <c r="G51" s="66" t="n">
        <v>-5.77840479588054</v>
      </c>
      <c r="H51" s="57" t="n">
        <v>6.94228465842638</v>
      </c>
      <c r="I51" s="57" t="n">
        <v>-0.167009874661521</v>
      </c>
      <c r="J51" s="57" t="n">
        <v>5.79558809118781</v>
      </c>
      <c r="K51" s="57" t="n">
        <v>6.59648468535664</v>
      </c>
      <c r="L51" s="67" t="n">
        <v>1.28072393035075</v>
      </c>
      <c r="M51" s="66" t="n">
        <v>-3.3985879407622</v>
      </c>
      <c r="N51" s="57" t="n">
        <v>5.30802350356461</v>
      </c>
      <c r="O51" s="57" t="n">
        <v>-0.166434432574702</v>
      </c>
      <c r="P51" s="57" t="n">
        <v>11.6712376233974</v>
      </c>
      <c r="Q51" s="68" t="n">
        <v>6.46993121447371</v>
      </c>
      <c r="R51" s="66" t="n">
        <v>5.47256926902514</v>
      </c>
      <c r="S51" s="57" t="n">
        <v>-30.0985823224736</v>
      </c>
      <c r="T51" s="57" t="n">
        <v>-3.44110393992831</v>
      </c>
      <c r="U51" s="68" t="n">
        <v>-3.28447758889925</v>
      </c>
      <c r="V51" s="66" t="n">
        <v>0.305835526855404</v>
      </c>
      <c r="W51" s="57" t="n">
        <v>0.679676228926631</v>
      </c>
      <c r="X51" s="57" t="n">
        <v>-0.169072730504832</v>
      </c>
      <c r="Y51" s="57" t="n">
        <v>-0.00214225602733906</v>
      </c>
      <c r="Z51" s="57" t="n">
        <v>-0.076913974677553</v>
      </c>
      <c r="AA51" s="57" t="n">
        <v>-0.153739257868242</v>
      </c>
      <c r="AB51" s="57" t="n">
        <v>0</v>
      </c>
      <c r="AC51" s="67" t="n">
        <v>0</v>
      </c>
    </row>
    <row r="52" customFormat="false" ht="18" hidden="false" customHeight="false" outlineLevel="0" collapsed="false">
      <c r="B52" s="99"/>
      <c r="C52" s="90" t="s">
        <v>159</v>
      </c>
      <c r="D52" s="63" t="n">
        <v>3</v>
      </c>
      <c r="E52" s="64" t="n">
        <v>-2.14462413144766</v>
      </c>
      <c r="F52" s="65" t="n">
        <v>360305</v>
      </c>
      <c r="G52" s="66" t="n">
        <v>-2.46622232464466</v>
      </c>
      <c r="H52" s="57" t="n">
        <v>1.16815952587071</v>
      </c>
      <c r="I52" s="57" t="n">
        <v>0.00720615321304324</v>
      </c>
      <c r="J52" s="57" t="n">
        <v>6.69999651415403</v>
      </c>
      <c r="K52" s="57" t="n">
        <v>7.38045681079218</v>
      </c>
      <c r="L52" s="67" t="n">
        <v>0.239972529047916</v>
      </c>
      <c r="M52" s="66" t="n">
        <v>-0.795929531979478</v>
      </c>
      <c r="N52" s="57" t="n">
        <v>1.32102187876771</v>
      </c>
      <c r="O52" s="57" t="n">
        <v>0.227266354826873</v>
      </c>
      <c r="P52" s="57" t="n">
        <v>2.82859295398108</v>
      </c>
      <c r="Q52" s="68" t="n">
        <v>0.489428777278363</v>
      </c>
      <c r="R52" s="66" t="n">
        <v>-0.157630327895493</v>
      </c>
      <c r="S52" s="57" t="n">
        <v>14.5782595844418</v>
      </c>
      <c r="T52" s="57" t="n">
        <v>-2.49659668535888</v>
      </c>
      <c r="U52" s="68" t="n">
        <v>-2.5448883671167</v>
      </c>
      <c r="V52" s="66" t="n">
        <v>2.62385265254015</v>
      </c>
      <c r="W52" s="57" t="n">
        <v>-0.736475591163568</v>
      </c>
      <c r="X52" s="57" t="n">
        <v>-0.146779308929854</v>
      </c>
      <c r="Y52" s="57" t="n">
        <v>-0.0191693290734824</v>
      </c>
      <c r="Z52" s="57" t="n">
        <v>0.0221547790375253</v>
      </c>
      <c r="AA52" s="57" t="n">
        <v>-0.199554128477837</v>
      </c>
      <c r="AB52" s="57" t="n">
        <v>0</v>
      </c>
      <c r="AC52" s="67" t="n">
        <v>0</v>
      </c>
    </row>
    <row r="53" customFormat="false" ht="18" hidden="false" customHeight="false" outlineLevel="0" collapsed="false">
      <c r="B53" s="99"/>
      <c r="C53" s="90" t="s">
        <v>160</v>
      </c>
      <c r="D53" s="63" t="n">
        <v>2</v>
      </c>
      <c r="E53" s="64" t="n">
        <v>10.939092926162</v>
      </c>
      <c r="F53" s="65" t="n">
        <v>15306</v>
      </c>
      <c r="G53" s="66" t="n">
        <v>-5.93302419567231</v>
      </c>
      <c r="H53" s="57" t="n">
        <v>0.695397088995242</v>
      </c>
      <c r="I53" s="57" t="n">
        <v>0.273518759699712</v>
      </c>
      <c r="J53" s="57" t="n">
        <v>22.347972691839</v>
      </c>
      <c r="K53" s="57" t="n">
        <v>29.6141058307311</v>
      </c>
      <c r="L53" s="67" t="n">
        <v>0.874671449983004</v>
      </c>
      <c r="M53" s="66" t="n">
        <v>-2.60431498239002</v>
      </c>
      <c r="N53" s="57" t="n">
        <v>0.0577182532593588</v>
      </c>
      <c r="O53" s="57" t="n">
        <v>-0.166434432574702</v>
      </c>
      <c r="P53" s="57" t="n">
        <v>20.5234964756563</v>
      </c>
      <c r="Q53" s="68" t="n">
        <v>2.44062718516968</v>
      </c>
      <c r="R53" s="66" t="n">
        <v>-0.898062364819709</v>
      </c>
      <c r="S53" s="57" t="n">
        <v>24.6676593290139</v>
      </c>
      <c r="T53" s="57" t="n">
        <v>7.46508913839591</v>
      </c>
      <c r="U53" s="68" t="n">
        <v>7.41679745663809</v>
      </c>
      <c r="V53" s="66" t="n">
        <v>6.83108656049203</v>
      </c>
      <c r="W53" s="57" t="n">
        <v>-1.46387805811525</v>
      </c>
      <c r="X53" s="57" t="n">
        <v>0.0707683473008874</v>
      </c>
      <c r="Y53" s="57" t="n">
        <v>-0.0191693290734824</v>
      </c>
      <c r="Z53" s="57" t="n">
        <v>-0.0455758361629807</v>
      </c>
      <c r="AA53" s="57" t="n">
        <v>0.0493316662674772</v>
      </c>
      <c r="AB53" s="57" t="n">
        <v>0</v>
      </c>
      <c r="AC53" s="67" t="n">
        <v>0</v>
      </c>
    </row>
    <row r="54" customFormat="false" ht="18" hidden="false" customHeight="false" outlineLevel="0" collapsed="false">
      <c r="B54" s="99"/>
      <c r="C54" s="90" t="s">
        <v>161</v>
      </c>
      <c r="D54" s="63" t="n">
        <v>1</v>
      </c>
      <c r="E54" s="64" t="n">
        <v>-2.69945856415501</v>
      </c>
      <c r="F54" s="65" t="n">
        <v>61701</v>
      </c>
      <c r="G54" s="66" t="n">
        <v>-1.31563452271717</v>
      </c>
      <c r="H54" s="57" t="n">
        <v>-1.91960792469382</v>
      </c>
      <c r="I54" s="57" t="n">
        <v>-0.167009874661521</v>
      </c>
      <c r="J54" s="57" t="n">
        <v>14.2866366845382</v>
      </c>
      <c r="K54" s="57" t="n">
        <v>14.0773030996789</v>
      </c>
      <c r="L54" s="67" t="n">
        <v>-0.0491993433065401</v>
      </c>
      <c r="M54" s="66" t="n">
        <v>-1.63447445934455</v>
      </c>
      <c r="N54" s="57" t="n">
        <v>0.546118741659847</v>
      </c>
      <c r="O54" s="57" t="n">
        <v>-0.166434432574702</v>
      </c>
      <c r="P54" s="57" t="n">
        <v>4.52838048054026</v>
      </c>
      <c r="Q54" s="68" t="n">
        <v>0.914375658918158</v>
      </c>
      <c r="R54" s="66" t="n">
        <v>-0.965269232266684</v>
      </c>
      <c r="S54" s="57" t="n">
        <v>37.7046963660509</v>
      </c>
      <c r="T54" s="57" t="n">
        <v>12.3539780272848</v>
      </c>
      <c r="U54" s="68" t="n">
        <v>12.305686345527</v>
      </c>
      <c r="V54" s="66" t="n">
        <v>2.28090375498385</v>
      </c>
      <c r="W54" s="57" t="n">
        <v>3.69079192110042</v>
      </c>
      <c r="X54" s="57" t="n">
        <v>0.0852085699291446</v>
      </c>
      <c r="Y54" s="57" t="n">
        <v>0.0133721613267779</v>
      </c>
      <c r="Z54" s="57" t="n">
        <v>-0.0118309938770323</v>
      </c>
      <c r="AA54" s="57" t="n">
        <v>0.0975167311816828</v>
      </c>
      <c r="AB54" s="57" t="n">
        <v>0</v>
      </c>
      <c r="AC54" s="67" t="n">
        <v>0</v>
      </c>
    </row>
    <row r="55" customFormat="false" ht="18" hidden="false" customHeight="false" outlineLevel="0" collapsed="false">
      <c r="B55" s="99"/>
      <c r="C55" s="90" t="s">
        <v>162</v>
      </c>
      <c r="D55" s="63" t="n">
        <v>0</v>
      </c>
      <c r="E55" s="64" t="n">
        <v>-3.58600903354539</v>
      </c>
      <c r="F55" s="65" t="n">
        <v>15684</v>
      </c>
      <c r="G55" s="66" t="n">
        <v>-5.64285136836581</v>
      </c>
      <c r="H55" s="57" t="n">
        <v>1.96021383816641</v>
      </c>
      <c r="I55" s="57" t="n">
        <v>-0.167009874661521</v>
      </c>
      <c r="J55" s="57" t="n">
        <v>5.99505021579562</v>
      </c>
      <c r="K55" s="57" t="n">
        <v>11.2356599430886</v>
      </c>
      <c r="L55" s="67" t="n">
        <v>3.05347157714591</v>
      </c>
      <c r="M55" s="66" t="n">
        <v>-1.61107264330264</v>
      </c>
      <c r="N55" s="57" t="n">
        <v>-0.55337796759296</v>
      </c>
      <c r="O55" s="57" t="n">
        <v>-0.166434432574702</v>
      </c>
      <c r="P55" s="57" t="n">
        <v>4.26512070508536</v>
      </c>
      <c r="Q55" s="68" t="n">
        <v>3.77538998334712</v>
      </c>
      <c r="R55" s="66" t="n">
        <v>-0.706629617184633</v>
      </c>
      <c r="S55" s="57" t="n">
        <v>21.7046963660509</v>
      </c>
      <c r="T55" s="57" t="n">
        <v>5.44488711819389</v>
      </c>
      <c r="U55" s="68" t="n">
        <v>5.39659543643607</v>
      </c>
      <c r="V55" s="66" t="n">
        <v>6.34948098555044</v>
      </c>
      <c r="W55" s="57" t="n">
        <v>-2.3461398214798</v>
      </c>
      <c r="X55" s="57" t="n">
        <v>0.233483053800256</v>
      </c>
      <c r="Y55" s="57" t="n">
        <v>-0.0191693290734824</v>
      </c>
      <c r="Z55" s="57" t="n">
        <v>0.0385372471812117</v>
      </c>
      <c r="AA55" s="57" t="n">
        <v>0.199950104562067</v>
      </c>
      <c r="AB55" s="57" t="n">
        <v>0</v>
      </c>
      <c r="AC55" s="67" t="n">
        <v>0</v>
      </c>
    </row>
    <row r="56" customFormat="false" ht="18" hidden="false" customHeight="false" outlineLevel="0" collapsed="false">
      <c r="B56" s="99"/>
      <c r="C56" s="90" t="s">
        <v>163</v>
      </c>
      <c r="D56" s="63" t="n">
        <v>4</v>
      </c>
      <c r="E56" s="64" t="n">
        <v>-12.2162912372899</v>
      </c>
      <c r="F56" s="65" t="n">
        <v>282278</v>
      </c>
      <c r="G56" s="66" t="n">
        <v>-1.18339866256256</v>
      </c>
      <c r="H56" s="57" t="n">
        <v>3.25809567946954</v>
      </c>
      <c r="I56" s="57" t="n">
        <v>0.774609711025861</v>
      </c>
      <c r="J56" s="57" t="n">
        <v>15.1020647963381</v>
      </c>
      <c r="K56" s="57" t="n">
        <v>17.3780289414772</v>
      </c>
      <c r="L56" s="67" t="n">
        <v>0.366943532414124</v>
      </c>
      <c r="M56" s="66" t="n">
        <v>-1.27401147592948</v>
      </c>
      <c r="N56" s="57" t="n">
        <v>0.034085971562561</v>
      </c>
      <c r="O56" s="57" t="n">
        <v>0.908834384629599</v>
      </c>
      <c r="P56" s="57" t="n">
        <v>11.2360097688147</v>
      </c>
      <c r="Q56" s="68" t="n">
        <v>1.78483136808354</v>
      </c>
      <c r="R56" s="66" t="n">
        <v>-0.571407605471828</v>
      </c>
      <c r="S56" s="57" t="n">
        <v>25.1662348275894</v>
      </c>
      <c r="T56" s="57" t="n">
        <v>11.7385934119002</v>
      </c>
      <c r="U56" s="68" t="n">
        <v>11.6903017301424</v>
      </c>
      <c r="V56" s="66" t="n">
        <v>1.75480626803439</v>
      </c>
      <c r="W56" s="57" t="n">
        <v>7.52654470101677</v>
      </c>
      <c r="X56" s="57" t="n">
        <v>0.231296050979679</v>
      </c>
      <c r="Y56" s="57" t="n">
        <v>0.0052209148289566</v>
      </c>
      <c r="Z56" s="57" t="n">
        <v>0.142598220444398</v>
      </c>
      <c r="AA56" s="57" t="n">
        <v>0.373643182651209</v>
      </c>
      <c r="AB56" s="57" t="n">
        <v>0</v>
      </c>
      <c r="AC56" s="67" t="n">
        <v>0</v>
      </c>
    </row>
    <row r="57" customFormat="false" ht="18" hidden="false" customHeight="false" outlineLevel="0" collapsed="false">
      <c r="B57" s="99"/>
      <c r="C57" s="90" t="s">
        <v>164</v>
      </c>
      <c r="D57" s="63" t="n">
        <v>0</v>
      </c>
      <c r="E57" s="64" t="n">
        <v>6.40931876126397</v>
      </c>
      <c r="F57" s="65" t="n">
        <v>135414</v>
      </c>
      <c r="G57" s="66" t="n">
        <v>3.1053846667863</v>
      </c>
      <c r="H57" s="57" t="n">
        <v>-1.25087286117447</v>
      </c>
      <c r="I57" s="57" t="n">
        <v>0.106214169054326</v>
      </c>
      <c r="J57" s="57" t="n">
        <v>6.61050849983595</v>
      </c>
      <c r="K57" s="57" t="n">
        <v>10.0117852318047</v>
      </c>
      <c r="L57" s="67" t="n">
        <v>0.0381484967560708</v>
      </c>
      <c r="M57" s="66" t="n">
        <v>0.945465079804842</v>
      </c>
      <c r="N57" s="57" t="n">
        <v>-1.04118284564174</v>
      </c>
      <c r="O57" s="57" t="n">
        <v>0.523220739839091</v>
      </c>
      <c r="P57" s="57" t="n">
        <v>5.20708874545542</v>
      </c>
      <c r="Q57" s="68" t="n">
        <v>0.394397552733155</v>
      </c>
      <c r="R57" s="66" t="n">
        <v>1.0935987140592</v>
      </c>
      <c r="S57" s="57" t="n">
        <v>-2.91068824933367</v>
      </c>
      <c r="T57" s="57" t="n">
        <v>-3.6460219727152</v>
      </c>
      <c r="U57" s="68" t="n">
        <v>-3.69431365447302</v>
      </c>
      <c r="V57" s="66" t="n">
        <v>-4.19898338084551</v>
      </c>
      <c r="W57" s="57" t="n">
        <v>4.2088333763368</v>
      </c>
      <c r="X57" s="57" t="n">
        <v>-0.252960691116784</v>
      </c>
      <c r="Y57" s="57" t="n">
        <v>0.0331592946837128</v>
      </c>
      <c r="Z57" s="57" t="n">
        <v>-0.0245853509203578</v>
      </c>
      <c r="AA57" s="57" t="n">
        <v>-0.201078263150376</v>
      </c>
      <c r="AB57" s="57" t="n">
        <v>0</v>
      </c>
      <c r="AC57" s="67" t="n">
        <v>0</v>
      </c>
    </row>
    <row r="58" customFormat="false" ht="18" hidden="false" customHeight="false" outlineLevel="0" collapsed="false">
      <c r="B58" s="99"/>
      <c r="C58" s="90" t="s">
        <v>165</v>
      </c>
      <c r="D58" s="63" t="n">
        <v>0</v>
      </c>
      <c r="E58" s="64" t="n">
        <v>-31.5488893664064</v>
      </c>
      <c r="F58" s="65" t="n">
        <v>47509</v>
      </c>
      <c r="G58" s="66" t="n">
        <v>-1.62903780511545</v>
      </c>
      <c r="H58" s="57" t="n">
        <v>6.29011074538291</v>
      </c>
      <c r="I58" s="57" t="n">
        <v>-0.167009874661521</v>
      </c>
      <c r="J58" s="57" t="n">
        <v>10.6651533085791</v>
      </c>
      <c r="K58" s="57" t="n">
        <v>25.5964846853566</v>
      </c>
      <c r="L58" s="67" t="n">
        <v>-1.32797172182316</v>
      </c>
      <c r="M58" s="66" t="n">
        <v>-0.0170662464176479</v>
      </c>
      <c r="N58" s="57" t="n">
        <v>-1.04118284564174</v>
      </c>
      <c r="O58" s="57" t="n">
        <v>-0.166434432574702</v>
      </c>
      <c r="P58" s="57" t="n">
        <v>26.1553646075244</v>
      </c>
      <c r="Q58" s="68" t="n">
        <v>-3.05387830933581</v>
      </c>
      <c r="R58" s="66" t="n">
        <v>1.15043708656543</v>
      </c>
      <c r="S58" s="57" t="n">
        <v>0.166234827589413</v>
      </c>
      <c r="T58" s="57" t="n">
        <v>4.04628571959249</v>
      </c>
      <c r="U58" s="68" t="n">
        <v>3.99799403783468</v>
      </c>
      <c r="V58" s="66" t="n">
        <v>0.478600718550027</v>
      </c>
      <c r="W58" s="57" t="n">
        <v>13.2819031636923</v>
      </c>
      <c r="X58" s="57" t="n">
        <v>0.199761190176526</v>
      </c>
      <c r="Y58" s="57" t="n">
        <v>-0.0191693290734824</v>
      </c>
      <c r="Z58" s="57" t="n">
        <v>-0.076913974677553</v>
      </c>
      <c r="AA58" s="57" t="n">
        <v>0.146986370628543</v>
      </c>
      <c r="AB58" s="57" t="n">
        <v>0</v>
      </c>
      <c r="AC58" s="67" t="n">
        <v>0</v>
      </c>
    </row>
    <row r="59" customFormat="false" ht="18" hidden="false" customHeight="false" outlineLevel="0" collapsed="false">
      <c r="B59" s="99"/>
      <c r="C59" s="90" t="s">
        <v>166</v>
      </c>
      <c r="D59" s="63" t="n">
        <v>0</v>
      </c>
      <c r="E59" s="64" t="n">
        <v>55.131817766507</v>
      </c>
      <c r="F59" s="65" t="n">
        <v>13559</v>
      </c>
      <c r="G59" s="66" t="n">
        <v>-2.41158288546821</v>
      </c>
      <c r="H59" s="57" t="n">
        <v>-0.790181225420013</v>
      </c>
      <c r="I59" s="57" t="n">
        <v>-0.167009874661521</v>
      </c>
      <c r="J59" s="57" t="n">
        <v>16.5921606078492</v>
      </c>
      <c r="K59" s="57" t="n">
        <v>23.202324101415</v>
      </c>
      <c r="L59" s="67" t="n">
        <v>0.131882292775376</v>
      </c>
      <c r="M59" s="66" t="n">
        <v>-1.92479120602018</v>
      </c>
      <c r="N59" s="57" t="n">
        <v>3.4032615988027</v>
      </c>
      <c r="O59" s="57" t="n">
        <v>-0.166434432574702</v>
      </c>
      <c r="P59" s="57" t="n">
        <v>4.21092016307994</v>
      </c>
      <c r="Q59" s="68" t="n">
        <v>1.39056613510863</v>
      </c>
      <c r="R59" s="66" t="n">
        <v>0.0894107900279499</v>
      </c>
      <c r="S59" s="57" t="n">
        <v>11.7046963660509</v>
      </c>
      <c r="T59" s="57" t="n">
        <v>-3.6460219727152</v>
      </c>
      <c r="U59" s="68" t="n">
        <v>-3.69431365447302</v>
      </c>
      <c r="V59" s="66" t="n">
        <v>2.32217209544027</v>
      </c>
      <c r="W59" s="57" t="n">
        <v>1.11881499557901</v>
      </c>
      <c r="X59" s="57" t="n">
        <v>-0.137785127269289</v>
      </c>
      <c r="Y59" s="57" t="n">
        <v>-0.0191693290734824</v>
      </c>
      <c r="Z59" s="57" t="n">
        <v>0.0905902129271372</v>
      </c>
      <c r="AA59" s="57" t="n">
        <v>-0.190559946817272</v>
      </c>
      <c r="AB59" s="57" t="n">
        <v>0</v>
      </c>
      <c r="AC59" s="67" t="n">
        <v>0</v>
      </c>
    </row>
    <row r="60" customFormat="false" ht="18" hidden="false" customHeight="false" outlineLevel="0" collapsed="false">
      <c r="B60" s="99"/>
      <c r="C60" s="90" t="s">
        <v>167</v>
      </c>
      <c r="D60" s="63" t="n">
        <v>3</v>
      </c>
      <c r="E60" s="64" t="n">
        <v>-7.59087368328519</v>
      </c>
      <c r="F60" s="65" t="n">
        <v>114479</v>
      </c>
      <c r="G60" s="66" t="n">
        <v>-2.90379062034866</v>
      </c>
      <c r="H60" s="57" t="n">
        <v>3.18086704790392</v>
      </c>
      <c r="I60" s="57" t="n">
        <v>-0.167009874661521</v>
      </c>
      <c r="J60" s="57" t="n">
        <v>6.16095162790685</v>
      </c>
      <c r="K60" s="57" t="n">
        <v>7.64690485342387</v>
      </c>
      <c r="L60" s="67" t="n">
        <v>0.352700547084399</v>
      </c>
      <c r="M60" s="66" t="n">
        <v>-1.72173776908426</v>
      </c>
      <c r="N60" s="57" t="n">
        <v>-0.12375165298119</v>
      </c>
      <c r="O60" s="57" t="n">
        <v>-0.166434432574702</v>
      </c>
      <c r="P60" s="57" t="n">
        <v>3.33426369009319</v>
      </c>
      <c r="Q60" s="68" t="n">
        <v>1.07456205763667</v>
      </c>
      <c r="R60" s="66" t="n">
        <v>0.161064076880896</v>
      </c>
      <c r="S60" s="57" t="n">
        <v>0.301187594121117</v>
      </c>
      <c r="T60" s="57" t="n">
        <v>1.61713592202164</v>
      </c>
      <c r="U60" s="68" t="n">
        <v>1.56884424026382</v>
      </c>
      <c r="V60" s="66" t="n">
        <v>2.74272654346777</v>
      </c>
      <c r="W60" s="57" t="n">
        <v>0.882253941877661</v>
      </c>
      <c r="X60" s="57" t="n">
        <v>0.224197630534091</v>
      </c>
      <c r="Y60" s="57" t="n">
        <v>-0.0191693290734824</v>
      </c>
      <c r="Z60" s="57" t="n">
        <v>0.0508932190416364</v>
      </c>
      <c r="AA60" s="57" t="n">
        <v>0.280971834173985</v>
      </c>
      <c r="AB60" s="57" t="n">
        <v>0</v>
      </c>
      <c r="AC60" s="67" t="n">
        <v>0</v>
      </c>
      <c r="AD60" s="43"/>
    </row>
    <row r="61" customFormat="false" ht="18" hidden="false" customHeight="false" outlineLevel="0" collapsed="false">
      <c r="B61" s="99"/>
      <c r="C61" s="90" t="s">
        <v>168</v>
      </c>
      <c r="D61" s="63" t="n">
        <v>0</v>
      </c>
      <c r="E61" s="64" t="n">
        <v>-8.55886254385974</v>
      </c>
      <c r="F61" s="65" t="n">
        <v>83619</v>
      </c>
      <c r="G61" s="66" t="n">
        <v>-4.56380648382876</v>
      </c>
      <c r="H61" s="57" t="n">
        <v>-0.231628385051876</v>
      </c>
      <c r="I61" s="57" t="n">
        <v>-0.167009874661521</v>
      </c>
      <c r="J61" s="57" t="n">
        <v>8.40428374336173</v>
      </c>
      <c r="K61" s="57" t="n">
        <v>22.4660499027479</v>
      </c>
      <c r="L61" s="67" t="n">
        <v>-0.45840650443186</v>
      </c>
      <c r="M61" s="66" t="n">
        <v>-1.57800434714814</v>
      </c>
      <c r="N61" s="57" t="n">
        <v>-1.04118284564174</v>
      </c>
      <c r="O61" s="57" t="n">
        <v>-0.166434432574702</v>
      </c>
      <c r="P61" s="57" t="n">
        <v>18.8440438528074</v>
      </c>
      <c r="Q61" s="68" t="n">
        <v>-1.16708585650562</v>
      </c>
      <c r="R61" s="66" t="n">
        <v>-0.366928029415608</v>
      </c>
      <c r="S61" s="57" t="n">
        <v>14.3362753134194</v>
      </c>
      <c r="T61" s="57" t="n">
        <v>-3.6460219727152</v>
      </c>
      <c r="U61" s="68" t="n">
        <v>-3.69431365447302</v>
      </c>
      <c r="V61" s="66" t="n">
        <v>4.93073451324437</v>
      </c>
      <c r="W61" s="57" t="n">
        <v>0.645816900603748</v>
      </c>
      <c r="X61" s="57" t="n">
        <v>0.533764842257981</v>
      </c>
      <c r="Y61" s="57" t="n">
        <v>-0.0191693290734824</v>
      </c>
      <c r="Z61" s="57" t="n">
        <v>-0.076913974677553</v>
      </c>
      <c r="AA61" s="57" t="n">
        <v>0.480990022709999</v>
      </c>
      <c r="AB61" s="57" t="n">
        <v>0</v>
      </c>
      <c r="AC61" s="67" t="n">
        <v>0</v>
      </c>
    </row>
    <row r="62" customFormat="false" ht="18" hidden="false" customHeight="false" outlineLevel="0" collapsed="false">
      <c r="B62" s="99"/>
      <c r="C62" s="90" t="s">
        <v>169</v>
      </c>
      <c r="D62" s="63" t="n">
        <v>0</v>
      </c>
      <c r="E62" s="64" t="n">
        <v>-23.3212098732379</v>
      </c>
      <c r="F62" s="65" t="n">
        <v>568344</v>
      </c>
      <c r="G62" s="66" t="n">
        <v>7.85786384278999</v>
      </c>
      <c r="H62" s="57" t="n">
        <v>-1.11921567948756</v>
      </c>
      <c r="I62" s="57" t="n">
        <v>-0.0374761959050445</v>
      </c>
      <c r="J62" s="57" t="n">
        <v>12.7014227386309</v>
      </c>
      <c r="K62" s="57" t="n">
        <v>12.0368991931287</v>
      </c>
      <c r="L62" s="67" t="n">
        <v>-0.680303328040781</v>
      </c>
      <c r="M62" s="66" t="n">
        <v>0.403594802232718</v>
      </c>
      <c r="N62" s="57" t="n">
        <v>1.2952657524891</v>
      </c>
      <c r="O62" s="57" t="n">
        <v>-0.166434432574702</v>
      </c>
      <c r="P62" s="57" t="n">
        <v>4.5432150748141</v>
      </c>
      <c r="Q62" s="68" t="n">
        <v>-0.717429711204969</v>
      </c>
      <c r="R62" s="66" t="n">
        <v>1.01090691100817</v>
      </c>
      <c r="S62" s="57" t="n">
        <v>-2.02079383002749</v>
      </c>
      <c r="T62" s="57" t="n">
        <v>3.21672312532402</v>
      </c>
      <c r="U62" s="68" t="n">
        <v>3.1684314435662</v>
      </c>
      <c r="V62" s="66" t="n">
        <v>-8.86877075379816</v>
      </c>
      <c r="W62" s="57" t="n">
        <v>17.3755160253216</v>
      </c>
      <c r="X62" s="57" t="n">
        <v>0.24378412369843</v>
      </c>
      <c r="Y62" s="57" t="n">
        <v>0.0494648507480687</v>
      </c>
      <c r="Z62" s="57" t="n">
        <v>0.1289885647871</v>
      </c>
      <c r="AA62" s="57" t="n">
        <v>0.362594753704325</v>
      </c>
      <c r="AB62" s="57" t="n">
        <v>0</v>
      </c>
      <c r="AC62" s="67" t="n">
        <v>0</v>
      </c>
    </row>
    <row r="63" customFormat="false" ht="18" hidden="false" customHeight="false" outlineLevel="0" collapsed="false">
      <c r="B63" s="99"/>
      <c r="C63" s="90" t="s">
        <v>170</v>
      </c>
      <c r="D63" s="63" t="n">
        <v>2</v>
      </c>
      <c r="E63" s="64" t="n">
        <v>-3.24478146100279</v>
      </c>
      <c r="F63" s="65" t="n">
        <v>30066</v>
      </c>
      <c r="G63" s="66" t="n">
        <v>-6.22307139405408</v>
      </c>
      <c r="H63" s="57" t="n">
        <v>1.64725360252576</v>
      </c>
      <c r="I63" s="57" t="n">
        <v>-0.167009874661521</v>
      </c>
      <c r="J63" s="57" t="n">
        <v>22.3794390228648</v>
      </c>
      <c r="K63" s="57" t="n">
        <v>40.5250561139281</v>
      </c>
      <c r="L63" s="67" t="n">
        <v>2.24345684960541</v>
      </c>
      <c r="M63" s="66" t="n">
        <v>-3.5585353274884</v>
      </c>
      <c r="N63" s="57" t="n">
        <v>-1.04118284564174</v>
      </c>
      <c r="O63" s="57" t="n">
        <v>-0.166434432574702</v>
      </c>
      <c r="P63" s="57" t="n">
        <v>55.322031274191</v>
      </c>
      <c r="Q63" s="68" t="n">
        <v>10.2794550239975</v>
      </c>
      <c r="R63" s="66" t="n">
        <v>2.70514470889695</v>
      </c>
      <c r="S63" s="57" t="n">
        <v>18.1149527763074</v>
      </c>
      <c r="T63" s="57" t="n">
        <v>-1.08191940861264</v>
      </c>
      <c r="U63" s="68" t="n">
        <v>-1.13021109037045</v>
      </c>
      <c r="V63" s="66" t="n">
        <v>3.51792668515714</v>
      </c>
      <c r="W63" s="57" t="n">
        <v>-0.791450015454327</v>
      </c>
      <c r="X63" s="57" t="n">
        <v>-0.305289314873979</v>
      </c>
      <c r="Y63" s="57" t="n">
        <v>-0.0191693290734824</v>
      </c>
      <c r="Z63" s="57" t="n">
        <v>0.0490306097053186</v>
      </c>
      <c r="AA63" s="57" t="n">
        <v>-0.23211955003909</v>
      </c>
      <c r="AB63" s="57" t="n">
        <v>0</v>
      </c>
      <c r="AC63" s="67" t="n">
        <v>0</v>
      </c>
    </row>
    <row r="64" customFormat="false" ht="18" hidden="false" customHeight="false" outlineLevel="0" collapsed="false">
      <c r="B64" s="99"/>
      <c r="C64" s="90" t="s">
        <v>171</v>
      </c>
      <c r="D64" s="63" t="n">
        <v>0</v>
      </c>
      <c r="E64" s="64" t="n">
        <v>-16.2636212354605</v>
      </c>
      <c r="F64" s="65" t="n">
        <v>106778</v>
      </c>
      <c r="G64" s="66" t="n">
        <v>0.797795530383542</v>
      </c>
      <c r="H64" s="57" t="n">
        <v>0.767722685681413</v>
      </c>
      <c r="I64" s="57" t="n">
        <v>-0.167009874661521</v>
      </c>
      <c r="J64" s="57" t="n">
        <v>23.9785861444</v>
      </c>
      <c r="K64" s="57" t="n">
        <v>38.3129025958044</v>
      </c>
      <c r="L64" s="67" t="n">
        <v>0.164565591609672</v>
      </c>
      <c r="M64" s="66" t="n">
        <v>1.3148117665503</v>
      </c>
      <c r="N64" s="57" t="n">
        <v>-1.04118284564174</v>
      </c>
      <c r="O64" s="57" t="n">
        <v>-0.166434432574702</v>
      </c>
      <c r="P64" s="57" t="n">
        <v>25.0190009711608</v>
      </c>
      <c r="Q64" s="68" t="n">
        <v>-0.0235752790327801</v>
      </c>
      <c r="R64" s="66" t="n">
        <v>0.703878962542677</v>
      </c>
      <c r="S64" s="57" t="n">
        <v>28.3713630327176</v>
      </c>
      <c r="T64" s="57" t="n">
        <v>21.3539780272848</v>
      </c>
      <c r="U64" s="68" t="n">
        <v>21.305686345527</v>
      </c>
      <c r="V64" s="66" t="n">
        <v>-1.50167449292623</v>
      </c>
      <c r="W64" s="57" t="n">
        <v>14.3682382122915</v>
      </c>
      <c r="X64" s="57" t="n">
        <v>-0.0694402582702058</v>
      </c>
      <c r="Y64" s="57" t="n">
        <v>-0.0191693290734824</v>
      </c>
      <c r="Z64" s="57" t="n">
        <v>-0.076913974677553</v>
      </c>
      <c r="AA64" s="57" t="n">
        <v>-0.122215077818188</v>
      </c>
      <c r="AB64" s="57" t="n">
        <v>0</v>
      </c>
      <c r="AC64" s="67" t="n">
        <v>0</v>
      </c>
    </row>
    <row r="65" customFormat="false" ht="18" hidden="false" customHeight="false" outlineLevel="0" collapsed="false">
      <c r="B65" s="99"/>
      <c r="C65" s="90" t="s">
        <v>172</v>
      </c>
      <c r="D65" s="63" t="n">
        <v>0</v>
      </c>
      <c r="E65" s="64" t="n">
        <v>-8.00617022949321</v>
      </c>
      <c r="F65" s="65" t="n">
        <v>82081</v>
      </c>
      <c r="G65" s="66" t="n">
        <v>-3.16353182610146</v>
      </c>
      <c r="H65" s="57" t="n">
        <v>0.919740375012536</v>
      </c>
      <c r="I65" s="57" t="n">
        <v>0.295953088301442</v>
      </c>
      <c r="J65" s="57" t="n">
        <v>7.03552367894949</v>
      </c>
      <c r="K65" s="57" t="n">
        <v>11.2261143149863</v>
      </c>
      <c r="L65" s="67" t="n">
        <v>0.986843092991651</v>
      </c>
      <c r="M65" s="66" t="n">
        <v>0.0401374553981446</v>
      </c>
      <c r="N65" s="57" t="n">
        <v>-0.221510714494199</v>
      </c>
      <c r="O65" s="57" t="n">
        <v>0.653237698572839</v>
      </c>
      <c r="P65" s="57" t="n">
        <v>3.40946296818012</v>
      </c>
      <c r="Q65" s="68" t="n">
        <v>0.224810215254354</v>
      </c>
      <c r="R65" s="66" t="n">
        <v>-0.295325119722829</v>
      </c>
      <c r="S65" s="57" t="n">
        <v>-7.04530363394905</v>
      </c>
      <c r="T65" s="57" t="n">
        <v>-3.6460219727152</v>
      </c>
      <c r="U65" s="68" t="n">
        <v>-3.69431365447302</v>
      </c>
      <c r="V65" s="66" t="n">
        <v>3.45885694582429</v>
      </c>
      <c r="W65" s="57" t="n">
        <v>5.82088521723746</v>
      </c>
      <c r="X65" s="57" t="n">
        <v>-0.0625708682720377</v>
      </c>
      <c r="Y65" s="57" t="n">
        <v>-0.0191693290734824</v>
      </c>
      <c r="Z65" s="57" t="n">
        <v>-0.0283702853571646</v>
      </c>
      <c r="AA65" s="57" t="n">
        <v>-0.0668019984996318</v>
      </c>
      <c r="AB65" s="57" t="n">
        <v>0</v>
      </c>
      <c r="AC65" s="67" t="n">
        <v>0</v>
      </c>
    </row>
    <row r="66" customFormat="false" ht="18" hidden="false" customHeight="false" outlineLevel="0" collapsed="false">
      <c r="B66" s="99"/>
      <c r="C66" s="90" t="s">
        <v>173</v>
      </c>
      <c r="D66" s="63" t="n">
        <v>0</v>
      </c>
      <c r="E66" s="64" t="n">
        <v>3.69620075331741</v>
      </c>
      <c r="F66" s="65" t="n">
        <v>18731</v>
      </c>
      <c r="G66" s="66" t="n">
        <v>-0.40107187126716</v>
      </c>
      <c r="H66" s="57" t="n">
        <v>-1.24075345214796</v>
      </c>
      <c r="I66" s="57" t="n">
        <v>0.450274075955763</v>
      </c>
      <c r="J66" s="57" t="n">
        <v>-0.37188372845792</v>
      </c>
      <c r="K66" s="57" t="n">
        <v>3.51006493227022</v>
      </c>
      <c r="L66" s="67" t="n">
        <v>2.0670900065719</v>
      </c>
      <c r="M66" s="66" t="n">
        <v>-1.09318693038147</v>
      </c>
      <c r="N66" s="57" t="n">
        <v>-0.140281944740839</v>
      </c>
      <c r="O66" s="57" t="n">
        <v>-0.166434432574702</v>
      </c>
      <c r="P66" s="57" t="n">
        <v>12.0787880309478</v>
      </c>
      <c r="Q66" s="68" t="n">
        <v>5.0542297987723</v>
      </c>
      <c r="R66" s="66" t="n">
        <v>0.562861989186406</v>
      </c>
      <c r="S66" s="57" t="n">
        <v>-16.6286369672824</v>
      </c>
      <c r="T66" s="57" t="n">
        <v>6.3539780272848</v>
      </c>
      <c r="U66" s="68" t="n">
        <v>6.30568634552698</v>
      </c>
      <c r="V66" s="66" t="n">
        <v>-0.161790117919253</v>
      </c>
      <c r="W66" s="57" t="n">
        <v>-4.35481791339575</v>
      </c>
      <c r="X66" s="57" t="n">
        <v>0.0442082823300398</v>
      </c>
      <c r="Y66" s="57" t="n">
        <v>-0.0191693290734824</v>
      </c>
      <c r="Z66" s="57" t="n">
        <v>-0.076913974677553</v>
      </c>
      <c r="AA66" s="57" t="n">
        <v>0.0351206624325597</v>
      </c>
      <c r="AB66" s="57" t="n">
        <v>0</v>
      </c>
      <c r="AC66" s="67" t="n">
        <v>0</v>
      </c>
    </row>
    <row r="67" customFormat="false" ht="18" hidden="false" customHeight="false" outlineLevel="0" collapsed="false">
      <c r="B67" s="99"/>
      <c r="C67" s="90" t="s">
        <v>174</v>
      </c>
      <c r="D67" s="63" t="n">
        <v>6</v>
      </c>
      <c r="E67" s="64" t="n">
        <v>-4.62722674000764</v>
      </c>
      <c r="F67" s="65" t="n">
        <v>176469</v>
      </c>
      <c r="G67" s="66" t="n">
        <v>-2.55546575479955</v>
      </c>
      <c r="H67" s="57" t="n">
        <v>0.729074987059848</v>
      </c>
      <c r="I67" s="57" t="n">
        <v>0.326208374413695</v>
      </c>
      <c r="J67" s="57" t="n">
        <v>2.94135552806124</v>
      </c>
      <c r="K67" s="57" t="n">
        <v>0.585387274752446</v>
      </c>
      <c r="L67" s="67" t="n">
        <v>-1.32797172182316</v>
      </c>
      <c r="M67" s="66" t="n">
        <v>-1.96451680912604</v>
      </c>
      <c r="N67" s="57" t="n">
        <v>-0.666651010435748</v>
      </c>
      <c r="O67" s="57" t="n">
        <v>0.208097402631291</v>
      </c>
      <c r="P67" s="57" t="n">
        <v>-0.108680336295842</v>
      </c>
      <c r="Q67" s="68" t="n">
        <v>-3.05387830933581</v>
      </c>
      <c r="R67" s="66" t="n">
        <v>-0.809249468542191</v>
      </c>
      <c r="S67" s="57" t="n">
        <v>34.9441329857693</v>
      </c>
      <c r="T67" s="57" t="n">
        <v>16.0722878864397</v>
      </c>
      <c r="U67" s="68" t="n">
        <v>16.0239962046819</v>
      </c>
      <c r="V67" s="66" t="n">
        <v>3.36471522334173</v>
      </c>
      <c r="W67" s="57" t="n">
        <v>1.52251047735268</v>
      </c>
      <c r="X67" s="57" t="n">
        <v>0.521726536263167</v>
      </c>
      <c r="Y67" s="57" t="n">
        <v>0.0221814634833749</v>
      </c>
      <c r="Z67" s="57" t="n">
        <v>-0.0217795846017432</v>
      </c>
      <c r="AA67" s="57" t="n">
        <v>0.593004094385757</v>
      </c>
      <c r="AB67" s="57" t="n">
        <v>0</v>
      </c>
      <c r="AC67" s="67" t="n">
        <v>0</v>
      </c>
    </row>
    <row r="68" customFormat="false" ht="18" hidden="false" customHeight="false" outlineLevel="0" collapsed="false">
      <c r="B68" s="99"/>
      <c r="C68" s="90" t="s">
        <v>175</v>
      </c>
      <c r="D68" s="63" t="n">
        <v>0</v>
      </c>
      <c r="E68" s="64" t="n">
        <v>-4.26654573032052</v>
      </c>
      <c r="F68" s="65" t="n">
        <v>61574</v>
      </c>
      <c r="G68" s="66" t="n">
        <v>-6.11964372845288</v>
      </c>
      <c r="H68" s="57" t="n">
        <v>1.44474992064064</v>
      </c>
      <c r="I68" s="57" t="n">
        <v>-0.167009874661521</v>
      </c>
      <c r="J68" s="57" t="n">
        <v>32.0259780508472</v>
      </c>
      <c r="K68" s="57" t="n">
        <v>38.2975156131917</v>
      </c>
      <c r="L68" s="67" t="n">
        <v>0.733883948279928</v>
      </c>
      <c r="M68" s="66" t="n">
        <v>-2.67156699060971</v>
      </c>
      <c r="N68" s="57" t="n">
        <v>4.08702228256339</v>
      </c>
      <c r="O68" s="57" t="n">
        <v>-0.166434432574702</v>
      </c>
      <c r="P68" s="57" t="n">
        <v>27.1169030690629</v>
      </c>
      <c r="Q68" s="68" t="n">
        <v>2.07432681886932</v>
      </c>
      <c r="R68" s="66" t="n">
        <v>6.04096535507855</v>
      </c>
      <c r="S68" s="57" t="n">
        <v>-22.0559873946328</v>
      </c>
      <c r="T68" s="57" t="n">
        <v>-2.79132111801435</v>
      </c>
      <c r="U68" s="68" t="n">
        <v>-2.83961279977216</v>
      </c>
      <c r="V68" s="66" t="n">
        <v>0.0786783733743306</v>
      </c>
      <c r="W68" s="57" t="n">
        <v>0.834019251550128</v>
      </c>
      <c r="X68" s="57" t="n">
        <v>0.309622291582592</v>
      </c>
      <c r="Y68" s="57" t="n">
        <v>0.0576946217335891</v>
      </c>
      <c r="Z68" s="57" t="n">
        <v>0.07681392693659</v>
      </c>
      <c r="AA68" s="57" t="n">
        <v>0.25684747203461</v>
      </c>
      <c r="AB68" s="57" t="n">
        <v>0</v>
      </c>
      <c r="AC68" s="67" t="n">
        <v>0</v>
      </c>
    </row>
    <row r="69" customFormat="false" ht="18" hidden="false" customHeight="false" outlineLevel="0" collapsed="false">
      <c r="B69" s="99"/>
      <c r="C69" s="90" t="s">
        <v>176</v>
      </c>
      <c r="D69" s="63" t="n">
        <v>0</v>
      </c>
      <c r="E69" s="64" t="n">
        <v>1.87888023157032</v>
      </c>
      <c r="F69" s="65" t="n">
        <v>21385</v>
      </c>
      <c r="G69" s="66" t="n">
        <v>-1.18433284410159</v>
      </c>
      <c r="H69" s="57" t="n">
        <v>3.04252232094561</v>
      </c>
      <c r="I69" s="57" t="n">
        <v>0.797620350418865</v>
      </c>
      <c r="J69" s="57" t="n">
        <v>11.7455391606692</v>
      </c>
      <c r="K69" s="57" t="n">
        <v>14.7154557464499</v>
      </c>
      <c r="L69" s="67" t="n">
        <v>1.56591895341799</v>
      </c>
      <c r="M69" s="66" t="n">
        <v>1.0975951972095</v>
      </c>
      <c r="N69" s="57" t="n">
        <v>0.108242441714582</v>
      </c>
      <c r="O69" s="57" t="n">
        <v>0.98299085478162</v>
      </c>
      <c r="P69" s="57" t="n">
        <v>4.17260598683473</v>
      </c>
      <c r="Q69" s="68" t="n">
        <v>2.11853548376764</v>
      </c>
      <c r="R69" s="66" t="n">
        <v>1.59927218831383</v>
      </c>
      <c r="S69" s="57" t="n">
        <v>-0.517525856171275</v>
      </c>
      <c r="T69" s="57" t="n">
        <v>-0.312688639381867</v>
      </c>
      <c r="U69" s="68" t="n">
        <v>-0.360980321139684</v>
      </c>
      <c r="V69" s="66" t="n">
        <v>-0.414939344212229</v>
      </c>
      <c r="W69" s="57" t="n">
        <v>1.26743741310358</v>
      </c>
      <c r="X69" s="57" t="n">
        <v>-0.0917965736271818</v>
      </c>
      <c r="Y69" s="57" t="n">
        <v>0.0235292191758771</v>
      </c>
      <c r="Z69" s="57" t="n">
        <v>0.00848312182116609</v>
      </c>
      <c r="AA69" s="57" t="n">
        <v>-0.101872844925805</v>
      </c>
      <c r="AB69" s="57" t="n">
        <v>0</v>
      </c>
      <c r="AC69" s="67" t="n">
        <v>0</v>
      </c>
    </row>
    <row r="70" customFormat="false" ht="18" hidden="false" customHeight="false" outlineLevel="0" collapsed="false">
      <c r="B70" s="99"/>
      <c r="C70" s="90" t="s">
        <v>177</v>
      </c>
      <c r="D70" s="63" t="n">
        <v>0</v>
      </c>
      <c r="E70" s="64" t="n">
        <v>10.8721025757952</v>
      </c>
      <c r="F70" s="65" t="n">
        <v>175613</v>
      </c>
      <c r="G70" s="66" t="n">
        <v>-5.87903902282103</v>
      </c>
      <c r="H70" s="57" t="n">
        <v>-0.825273870001709</v>
      </c>
      <c r="I70" s="57" t="n">
        <v>-0.167009874661521</v>
      </c>
      <c r="J70" s="57" t="n">
        <v>13.1074610008868</v>
      </c>
      <c r="K70" s="57" t="n">
        <v>19.0964846853566</v>
      </c>
      <c r="L70" s="67" t="n">
        <v>0.595105201253759</v>
      </c>
      <c r="M70" s="66" t="n">
        <v>-2.24358870891058</v>
      </c>
      <c r="N70" s="57" t="n">
        <v>-1.04118284564174</v>
      </c>
      <c r="O70" s="57" t="n">
        <v>-0.166434432574702</v>
      </c>
      <c r="P70" s="57" t="n">
        <v>12.0596199266733</v>
      </c>
      <c r="Q70" s="68" t="n">
        <v>1.20144083960036</v>
      </c>
      <c r="R70" s="66" t="n">
        <v>-0.85140130094189</v>
      </c>
      <c r="S70" s="57" t="n">
        <v>4.01238867374325</v>
      </c>
      <c r="T70" s="57" t="n">
        <v>4.04628571959249</v>
      </c>
      <c r="U70" s="68" t="n">
        <v>3.99799403783468</v>
      </c>
      <c r="V70" s="66" t="n">
        <v>6.73044032376292</v>
      </c>
      <c r="W70" s="57" t="n">
        <v>-8.34051710387812</v>
      </c>
      <c r="X70" s="57" t="n">
        <v>-0.201733912733834</v>
      </c>
      <c r="Y70" s="57" t="n">
        <v>-0.0191693290734824</v>
      </c>
      <c r="Z70" s="57" t="n">
        <v>-0.00787703991745631</v>
      </c>
      <c r="AA70" s="57" t="n">
        <v>-0.18547179752172</v>
      </c>
      <c r="AB70" s="57" t="n">
        <v>0</v>
      </c>
      <c r="AC70" s="67" t="n">
        <v>0</v>
      </c>
    </row>
    <row r="71" customFormat="false" ht="18" hidden="false" customHeight="false" outlineLevel="0" collapsed="false">
      <c r="B71" s="99"/>
      <c r="C71" s="90" t="s">
        <v>178</v>
      </c>
      <c r="D71" s="63" t="n">
        <v>0</v>
      </c>
      <c r="E71" s="64" t="n">
        <v>-6.22796094281809</v>
      </c>
      <c r="F71" s="65" t="n">
        <v>9154</v>
      </c>
      <c r="G71" s="66" t="n">
        <v>7.25729837411005</v>
      </c>
      <c r="H71" s="57" t="n">
        <v>3.03497878057352</v>
      </c>
      <c r="I71" s="57" t="n">
        <v>-0.167009874661521</v>
      </c>
      <c r="J71" s="57" t="n">
        <v>2.50093043467883</v>
      </c>
      <c r="K71" s="57" t="n">
        <v>5.93666063843582</v>
      </c>
      <c r="L71" s="67" t="n">
        <v>-0.448206325928736</v>
      </c>
      <c r="M71" s="66" t="n">
        <v>0.554639620770681</v>
      </c>
      <c r="N71" s="57" t="n">
        <v>-0.0411828456417402</v>
      </c>
      <c r="O71" s="57" t="n">
        <v>-0.166434432574702</v>
      </c>
      <c r="P71" s="57" t="n">
        <v>10.6553646075244</v>
      </c>
      <c r="Q71" s="68" t="n">
        <v>-0.0538783093358104</v>
      </c>
      <c r="R71" s="66" t="n">
        <v>3.59661535163273</v>
      </c>
      <c r="S71" s="57" t="n">
        <v>-18.5150838537293</v>
      </c>
      <c r="T71" s="57" t="n">
        <v>-0.349318676011903</v>
      </c>
      <c r="U71" s="68" t="n">
        <v>-0.39761035776972</v>
      </c>
      <c r="V71" s="66" t="n">
        <v>-10.8539137257428</v>
      </c>
      <c r="W71" s="57" t="n">
        <v>8.12663531492601</v>
      </c>
      <c r="X71" s="57" t="n">
        <v>0.623503254785463</v>
      </c>
      <c r="Y71" s="57" t="n">
        <v>-0.0191693290734824</v>
      </c>
      <c r="Z71" s="57" t="n">
        <v>0.000485406127400612</v>
      </c>
      <c r="AA71" s="57" t="n">
        <v>0.648127816042434</v>
      </c>
      <c r="AB71" s="57" t="n">
        <v>0</v>
      </c>
      <c r="AC71" s="67" t="n">
        <v>0</v>
      </c>
    </row>
    <row r="72" customFormat="false" ht="18" hidden="false" customHeight="false" outlineLevel="0" collapsed="false">
      <c r="B72" s="99"/>
      <c r="C72" s="90" t="s">
        <v>179</v>
      </c>
      <c r="D72" s="63" t="n">
        <v>0</v>
      </c>
      <c r="E72" s="64" t="n">
        <v>-0.985272047909113</v>
      </c>
      <c r="F72" s="65" t="n">
        <v>29943</v>
      </c>
      <c r="G72" s="66" t="n">
        <v>-6.08969972281636</v>
      </c>
      <c r="H72" s="57" t="n">
        <v>1.09360419516457</v>
      </c>
      <c r="I72" s="57" t="n">
        <v>0.0513307366921905</v>
      </c>
      <c r="J72" s="57" t="n">
        <v>-1.76279428967416</v>
      </c>
      <c r="K72" s="57" t="n">
        <v>-2.68299129717611</v>
      </c>
      <c r="L72" s="67" t="n">
        <v>0.41875316900653</v>
      </c>
      <c r="M72" s="66" t="n">
        <v>-1.63627385455454</v>
      </c>
      <c r="N72" s="57" t="n">
        <v>-0.652077787275982</v>
      </c>
      <c r="O72" s="57" t="n">
        <v>0.222670625791057</v>
      </c>
      <c r="P72" s="57" t="n">
        <v>-3.17342916679468</v>
      </c>
      <c r="Q72" s="68" t="n">
        <v>-0.719247959141258</v>
      </c>
      <c r="R72" s="66" t="n">
        <v>-0.0947282704637786</v>
      </c>
      <c r="S72" s="57" t="n">
        <v>8.60735123330758</v>
      </c>
      <c r="T72" s="57" t="n">
        <v>-0.991154716078032</v>
      </c>
      <c r="U72" s="68" t="n">
        <v>-1.03944639783585</v>
      </c>
      <c r="V72" s="66" t="n">
        <v>6.18442799328014</v>
      </c>
      <c r="W72" s="57" t="n">
        <v>-3.40870886590278</v>
      </c>
      <c r="X72" s="57" t="n">
        <v>-0.0915162197449521</v>
      </c>
      <c r="Y72" s="57" t="n">
        <v>-0.0191693290734824</v>
      </c>
      <c r="Z72" s="57" t="n">
        <v>-0.0311054542927614</v>
      </c>
      <c r="AA72" s="57" t="n">
        <v>-0.113752025703074</v>
      </c>
      <c r="AB72" s="57" t="n">
        <v>0</v>
      </c>
      <c r="AC72" s="67" t="n">
        <v>0</v>
      </c>
    </row>
    <row r="73" customFormat="false" ht="18" hidden="false" customHeight="false" outlineLevel="0" collapsed="false">
      <c r="B73" s="99"/>
      <c r="C73" s="90" t="s">
        <v>180</v>
      </c>
      <c r="D73" s="63" t="n">
        <v>1</v>
      </c>
      <c r="E73" s="64" t="n">
        <v>1.94087164008497</v>
      </c>
      <c r="F73" s="65" t="n">
        <v>2760</v>
      </c>
      <c r="G73" s="66" t="n">
        <v>2.44370240207854</v>
      </c>
      <c r="H73" s="57" t="n">
        <v>-3.70988925461709</v>
      </c>
      <c r="I73" s="57" t="n">
        <v>-0.167009874661521</v>
      </c>
      <c r="J73" s="57" t="n">
        <v>4.8469714903973</v>
      </c>
      <c r="K73" s="57" t="n">
        <v>7.3540604429324</v>
      </c>
      <c r="L73" s="67" t="n">
        <v>-1.32797172182316</v>
      </c>
      <c r="M73" s="66" t="n">
        <v>2.46392615054114</v>
      </c>
      <c r="N73" s="57" t="n">
        <v>-1.04118284564174</v>
      </c>
      <c r="O73" s="57" t="n">
        <v>-0.166434432574702</v>
      </c>
      <c r="P73" s="57" t="n">
        <v>0.420070489877324</v>
      </c>
      <c r="Q73" s="68" t="n">
        <v>-3.05387830933581</v>
      </c>
      <c r="R73" s="66" t="n">
        <v>2.62658310052657</v>
      </c>
      <c r="S73" s="57" t="n">
        <v>-27.7689878444754</v>
      </c>
      <c r="T73" s="57" t="n">
        <v>-3.6460219727152</v>
      </c>
      <c r="U73" s="68" t="n">
        <v>-3.69431365447302</v>
      </c>
      <c r="V73" s="66" t="n">
        <v>-5.07028550260512</v>
      </c>
      <c r="W73" s="57" t="n">
        <v>2.00338767169367</v>
      </c>
      <c r="X73" s="57" t="n">
        <v>0.256508437935009</v>
      </c>
      <c r="Y73" s="57" t="n">
        <v>-0.0191693290734824</v>
      </c>
      <c r="Z73" s="57" t="n">
        <v>0.484883778131436</v>
      </c>
      <c r="AA73" s="57" t="n">
        <v>0.203733618387027</v>
      </c>
      <c r="AB73" s="57" t="n">
        <v>0</v>
      </c>
      <c r="AC73" s="67" t="n">
        <v>0</v>
      </c>
    </row>
    <row r="74" customFormat="false" ht="18" hidden="false" customHeight="false" outlineLevel="0" collapsed="false">
      <c r="B74" s="99"/>
      <c r="C74" s="90" t="s">
        <v>181</v>
      </c>
      <c r="D74" s="63" t="n">
        <v>0</v>
      </c>
      <c r="E74" s="64" t="n">
        <v>4.41631746598603</v>
      </c>
      <c r="F74" s="65" t="n">
        <v>8368</v>
      </c>
      <c r="G74" s="66" t="n">
        <v>0.459290546884201</v>
      </c>
      <c r="H74" s="57" t="n">
        <v>2.74172364860871</v>
      </c>
      <c r="I74" s="57" t="n">
        <v>-0.167009874661521</v>
      </c>
      <c r="J74" s="57" t="n">
        <v>-2.36710475593701</v>
      </c>
      <c r="K74" s="57" t="n">
        <v>-0.338999185611105</v>
      </c>
      <c r="L74" s="67" t="n">
        <v>-1.32797172182316</v>
      </c>
      <c r="M74" s="66" t="n">
        <v>3.21313705768456</v>
      </c>
      <c r="N74" s="57" t="n">
        <v>0.93901517416024</v>
      </c>
      <c r="O74" s="57" t="n">
        <v>-0.166434432574702</v>
      </c>
      <c r="P74" s="57" t="n">
        <v>-2.43374430336671</v>
      </c>
      <c r="Q74" s="68" t="n">
        <v>-3.05387830933581</v>
      </c>
      <c r="R74" s="66" t="n">
        <v>-0.0905171399046156</v>
      </c>
      <c r="S74" s="57" t="n">
        <v>-6.716356265528</v>
      </c>
      <c r="T74" s="57" t="n">
        <v>-3.6460219727152</v>
      </c>
      <c r="U74" s="68" t="n">
        <v>-3.69431365447302</v>
      </c>
      <c r="V74" s="66" t="n">
        <v>-0.368773406979585</v>
      </c>
      <c r="W74" s="57" t="n">
        <v>-0.800093271245309</v>
      </c>
      <c r="X74" s="57" t="n">
        <v>-0.10921088350143</v>
      </c>
      <c r="Y74" s="57" t="n">
        <v>-0.0191693290734824</v>
      </c>
      <c r="Z74" s="57" t="n">
        <v>-0.076913974677553</v>
      </c>
      <c r="AA74" s="57" t="n">
        <v>0.0340927283231361</v>
      </c>
      <c r="AB74" s="57" t="n">
        <v>0</v>
      </c>
      <c r="AC74" s="67" t="n">
        <v>0</v>
      </c>
    </row>
    <row r="75" customFormat="false" ht="18" hidden="false" customHeight="false" outlineLevel="0" collapsed="false">
      <c r="B75" s="99"/>
      <c r="C75" s="90" t="s">
        <v>182</v>
      </c>
      <c r="D75" s="63" t="n">
        <v>1</v>
      </c>
      <c r="E75" s="64" t="n">
        <v>-3.62175665394078</v>
      </c>
      <c r="F75" s="65" t="n">
        <v>141426</v>
      </c>
      <c r="G75" s="66" t="n">
        <v>13.7095486909663</v>
      </c>
      <c r="H75" s="57" t="n">
        <v>-1.4125919573198</v>
      </c>
      <c r="I75" s="57" t="n">
        <v>0.0260403183886718</v>
      </c>
      <c r="J75" s="57" t="n">
        <v>-6.86766522423942</v>
      </c>
      <c r="K75" s="57" t="n">
        <v>-9.61973153085958</v>
      </c>
      <c r="L75" s="67" t="n">
        <v>-0.632991026842469</v>
      </c>
      <c r="M75" s="66" t="n">
        <v>3.26686105485853</v>
      </c>
      <c r="N75" s="57" t="n">
        <v>-0.505787247783323</v>
      </c>
      <c r="O75" s="57" t="n">
        <v>0.0120307667114372</v>
      </c>
      <c r="P75" s="57" t="n">
        <v>-4.62244621936437</v>
      </c>
      <c r="Q75" s="68" t="n">
        <v>-0.971784317664186</v>
      </c>
      <c r="R75" s="66" t="n">
        <v>-0.679122970156464</v>
      </c>
      <c r="S75" s="57" t="n">
        <v>16.755201416556</v>
      </c>
      <c r="T75" s="57" t="n">
        <v>2.91963459294137</v>
      </c>
      <c r="U75" s="68" t="n">
        <v>2.87134291118355</v>
      </c>
      <c r="V75" s="66" t="n">
        <v>-13.0304257208098</v>
      </c>
      <c r="W75" s="57" t="n">
        <v>6.27412969513521</v>
      </c>
      <c r="X75" s="57" t="n">
        <v>0.328018500562029</v>
      </c>
      <c r="Y75" s="57" t="n">
        <v>0.0295466567292874</v>
      </c>
      <c r="Z75" s="57" t="n">
        <v>0.110990541990274</v>
      </c>
      <c r="AA75" s="57" t="n">
        <v>0.317000240273563</v>
      </c>
      <c r="AB75" s="57" t="n">
        <v>0</v>
      </c>
      <c r="AC75" s="67" t="n">
        <v>0</v>
      </c>
    </row>
    <row r="76" customFormat="false" ht="18" hidden="false" customHeight="false" outlineLevel="0" collapsed="false">
      <c r="B76" s="99"/>
      <c r="C76" s="90" t="s">
        <v>183</v>
      </c>
      <c r="D76" s="63" t="n">
        <v>1</v>
      </c>
      <c r="E76" s="64" t="n">
        <v>7.15370291081781</v>
      </c>
      <c r="F76" s="65" t="n">
        <v>65835</v>
      </c>
      <c r="G76" s="66" t="n">
        <v>-0.526122764072371</v>
      </c>
      <c r="H76" s="57" t="n">
        <v>-1.30988925461709</v>
      </c>
      <c r="I76" s="57" t="n">
        <v>-0.167009874661521</v>
      </c>
      <c r="J76" s="57" t="n">
        <v>3.99848664191245</v>
      </c>
      <c r="K76" s="57" t="n">
        <v>3.99648468535664</v>
      </c>
      <c r="L76" s="67" t="n">
        <v>0.138694944843502</v>
      </c>
      <c r="M76" s="66" t="n">
        <v>-0.4633548066274</v>
      </c>
      <c r="N76" s="57" t="n">
        <v>-0.372286524571506</v>
      </c>
      <c r="O76" s="57" t="n">
        <v>-0.166434432574702</v>
      </c>
      <c r="P76" s="57" t="n">
        <v>0.361050226253481</v>
      </c>
      <c r="Q76" s="68" t="n">
        <v>0.625051456550477</v>
      </c>
      <c r="R76" s="66" t="n">
        <v>-0.626144734049364</v>
      </c>
      <c r="S76" s="57" t="n">
        <v>19.2804539418085</v>
      </c>
      <c r="T76" s="57" t="n">
        <v>5.44488711819389</v>
      </c>
      <c r="U76" s="68" t="n">
        <v>6.91174695158759</v>
      </c>
      <c r="V76" s="66" t="n">
        <v>1.15226749812175</v>
      </c>
      <c r="W76" s="57" t="n">
        <v>2.3932149571233</v>
      </c>
      <c r="X76" s="57" t="n">
        <v>-0.176518159612758</v>
      </c>
      <c r="Y76" s="57" t="n">
        <v>-0.000773449750450787</v>
      </c>
      <c r="Z76" s="57" t="n">
        <v>-0.00333045738542639</v>
      </c>
      <c r="AA76" s="57" t="n">
        <v>-0.0637300652534557</v>
      </c>
      <c r="AB76" s="57" t="n">
        <v>0</v>
      </c>
      <c r="AC76" s="67" t="n">
        <v>0</v>
      </c>
    </row>
    <row r="77" customFormat="false" ht="18" hidden="false" customHeight="false" outlineLevel="0" collapsed="false">
      <c r="B77" s="99"/>
      <c r="C77" s="90" t="s">
        <v>184</v>
      </c>
      <c r="D77" s="63" t="n">
        <v>1</v>
      </c>
      <c r="E77" s="64" t="n">
        <v>-5.4045633819588</v>
      </c>
      <c r="F77" s="65" t="n">
        <v>31188</v>
      </c>
      <c r="G77" s="66" t="n">
        <v>-0.670349551627458</v>
      </c>
      <c r="H77" s="57" t="n">
        <v>-0.229174296950113</v>
      </c>
      <c r="I77" s="57" t="n">
        <v>-0.0729364974272785</v>
      </c>
      <c r="J77" s="57" t="n">
        <v>0.682086516481281</v>
      </c>
      <c r="K77" s="57" t="n">
        <v>0.78745364114215</v>
      </c>
      <c r="L77" s="67" t="n">
        <v>0.459422445627447</v>
      </c>
      <c r="M77" s="66" t="n">
        <v>-0.473831998022486</v>
      </c>
      <c r="N77" s="57" t="n">
        <v>0.360686313236764</v>
      </c>
      <c r="O77" s="57" t="n">
        <v>0.0672104272383821</v>
      </c>
      <c r="P77" s="57" t="n">
        <v>1.50583189724401</v>
      </c>
      <c r="Q77" s="68" t="n">
        <v>1.1517291672997</v>
      </c>
      <c r="R77" s="66" t="n">
        <v>0.202461112191334</v>
      </c>
      <c r="S77" s="57" t="n">
        <v>-9.89293677004373</v>
      </c>
      <c r="T77" s="57" t="n">
        <v>-3.05430599638384</v>
      </c>
      <c r="U77" s="68" t="n">
        <v>-3.10259767814166</v>
      </c>
      <c r="V77" s="66" t="n">
        <v>0.467888439436123</v>
      </c>
      <c r="W77" s="57" t="n">
        <v>2.55334969570495</v>
      </c>
      <c r="X77" s="57" t="n">
        <v>-0.137265533046398</v>
      </c>
      <c r="Y77" s="57" t="n">
        <v>0.00668048351537631</v>
      </c>
      <c r="Z77" s="57" t="n">
        <v>0.000635463089023236</v>
      </c>
      <c r="AA77" s="57" t="n">
        <v>-0.177115446299951</v>
      </c>
      <c r="AB77" s="57" t="n">
        <v>0</v>
      </c>
      <c r="AC77" s="67" t="n">
        <v>0</v>
      </c>
    </row>
    <row r="78" customFormat="false" ht="18" hidden="false" customHeight="false" outlineLevel="0" collapsed="false">
      <c r="B78" s="99"/>
      <c r="C78" s="90" t="s">
        <v>185</v>
      </c>
      <c r="D78" s="63" t="n">
        <v>5</v>
      </c>
      <c r="E78" s="64" t="n">
        <v>-8.6978826072672</v>
      </c>
      <c r="F78" s="65" t="n">
        <v>926354</v>
      </c>
      <c r="G78" s="66" t="n">
        <v>4.64370791035473</v>
      </c>
      <c r="H78" s="57" t="n">
        <v>-0.113191141409546</v>
      </c>
      <c r="I78" s="57" t="n">
        <v>-0.0490853463596344</v>
      </c>
      <c r="J78" s="57" t="n">
        <v>-2.19097876689258</v>
      </c>
      <c r="K78" s="57" t="n">
        <v>-1.54030776747355</v>
      </c>
      <c r="L78" s="67" t="n">
        <v>1.03051884421457</v>
      </c>
      <c r="M78" s="66" t="n">
        <v>3.14486384275702</v>
      </c>
      <c r="N78" s="57" t="n">
        <v>0.044462510208682</v>
      </c>
      <c r="O78" s="57" t="n">
        <v>-0.166434432574702</v>
      </c>
      <c r="P78" s="57" t="n">
        <v>1.32122709244597</v>
      </c>
      <c r="Q78" s="68" t="n">
        <v>1.40933037582704</v>
      </c>
      <c r="R78" s="66" t="n">
        <v>-0.123102468707876</v>
      </c>
      <c r="S78" s="57" t="n">
        <v>1.96443662579121</v>
      </c>
      <c r="T78" s="57" t="n">
        <v>0.250081923388696</v>
      </c>
      <c r="U78" s="68" t="n">
        <v>0.201790241630879</v>
      </c>
      <c r="V78" s="66" t="n">
        <v>-4.52060544164685</v>
      </c>
      <c r="W78" s="57" t="n">
        <v>2.94773961035067</v>
      </c>
      <c r="X78" s="57" t="n">
        <v>-0.00641011188518736</v>
      </c>
      <c r="Y78" s="57" t="n">
        <v>0.0430971715491826</v>
      </c>
      <c r="Z78" s="57" t="n">
        <v>-0.0146474740548879</v>
      </c>
      <c r="AA78" s="57" t="n">
        <v>0.0279881694385611</v>
      </c>
      <c r="AB78" s="57" t="n">
        <v>0</v>
      </c>
      <c r="AC78" s="67" t="n">
        <v>0</v>
      </c>
    </row>
    <row r="79" customFormat="false" ht="18" hidden="false" customHeight="false" outlineLevel="0" collapsed="false">
      <c r="B79" s="99"/>
      <c r="C79" s="90" t="s">
        <v>186</v>
      </c>
      <c r="D79" s="63" t="n">
        <v>0</v>
      </c>
      <c r="E79" s="64" t="n">
        <v>-6.88185611566542</v>
      </c>
      <c r="F79" s="65" t="n">
        <v>9130</v>
      </c>
      <c r="G79" s="66" t="n">
        <v>5.9281427967525</v>
      </c>
      <c r="H79" s="57" t="n">
        <v>-2.6422735962541</v>
      </c>
      <c r="I79" s="57" t="n">
        <v>-0.167009874661521</v>
      </c>
      <c r="J79" s="57" t="n">
        <v>9.44095402032289</v>
      </c>
      <c r="K79" s="57" t="n">
        <v>15.4043138668513</v>
      </c>
      <c r="L79" s="67" t="n">
        <v>-0.260356063460175</v>
      </c>
      <c r="M79" s="66" t="n">
        <v>2.4363817556766</v>
      </c>
      <c r="N79" s="57" t="n">
        <v>-1.04118284564174</v>
      </c>
      <c r="O79" s="57" t="n">
        <v>-0.166434432574702</v>
      </c>
      <c r="P79" s="57" t="n">
        <v>13.4416893938492</v>
      </c>
      <c r="Q79" s="68" t="n">
        <v>-0.489775745233247</v>
      </c>
      <c r="R79" s="66" t="n">
        <v>0.0253500049683595</v>
      </c>
      <c r="S79" s="57" t="n">
        <v>0.166234827589413</v>
      </c>
      <c r="T79" s="57" t="n">
        <v>0.200131873438646</v>
      </c>
      <c r="U79" s="68" t="n">
        <v>0.151840191680829</v>
      </c>
      <c r="V79" s="66" t="n">
        <v>-5.95349280172086</v>
      </c>
      <c r="W79" s="57" t="n">
        <v>3.87450683195387</v>
      </c>
      <c r="X79" s="57" t="n">
        <v>0.105894895652336</v>
      </c>
      <c r="Y79" s="57" t="n">
        <v>-0.0191693290734824</v>
      </c>
      <c r="Z79" s="57" t="n">
        <v>0.0053228674277102</v>
      </c>
      <c r="AA79" s="57" t="n">
        <v>0.382067444525407</v>
      </c>
      <c r="AB79" s="57" t="n">
        <v>0</v>
      </c>
      <c r="AC79" s="67" t="n">
        <v>0</v>
      </c>
    </row>
    <row r="80" customFormat="false" ht="18" hidden="false" customHeight="false" outlineLevel="0" collapsed="false">
      <c r="B80" s="99"/>
      <c r="C80" s="90" t="s">
        <v>187</v>
      </c>
      <c r="D80" s="63" t="n">
        <v>1</v>
      </c>
      <c r="E80" s="64" t="n">
        <v>-1.69204879294046</v>
      </c>
      <c r="F80" s="65" t="n">
        <v>104573</v>
      </c>
      <c r="G80" s="66" t="n">
        <v>-1.66099659447384</v>
      </c>
      <c r="H80" s="57" t="n">
        <v>1.04804062852147</v>
      </c>
      <c r="I80" s="57" t="n">
        <v>-0.167009874661521</v>
      </c>
      <c r="J80" s="57" t="n">
        <v>0.187690871183458</v>
      </c>
      <c r="K80" s="57" t="n">
        <v>0.878621580181349</v>
      </c>
      <c r="L80" s="67" t="n">
        <v>-0.159357364561061</v>
      </c>
      <c r="M80" s="66" t="n">
        <v>-0.0781000283196498</v>
      </c>
      <c r="N80" s="57" t="n">
        <v>0.0114487333056281</v>
      </c>
      <c r="O80" s="57" t="n">
        <v>-0.166434432574702</v>
      </c>
      <c r="P80" s="57" t="n">
        <v>-2.39726697142299</v>
      </c>
      <c r="Q80" s="68" t="n">
        <v>-0.597737958458617</v>
      </c>
      <c r="R80" s="66" t="n">
        <v>0.475944664432877</v>
      </c>
      <c r="S80" s="57" t="n">
        <v>-15.1860599364701</v>
      </c>
      <c r="T80" s="57" t="n">
        <v>-2.38551777103453</v>
      </c>
      <c r="U80" s="68" t="n">
        <v>-2.43380945279235</v>
      </c>
      <c r="V80" s="66" t="n">
        <v>1.18505193004097</v>
      </c>
      <c r="W80" s="57" t="n">
        <v>-1.53370128605849</v>
      </c>
      <c r="X80" s="57" t="n">
        <v>-0.117672054085987</v>
      </c>
      <c r="Y80" s="57" t="n">
        <v>0.00167703323629452</v>
      </c>
      <c r="Z80" s="57" t="n">
        <v>-0.0247980689031106</v>
      </c>
      <c r="AA80" s="57" t="n">
        <v>-0.118330967859527</v>
      </c>
      <c r="AB80" s="57" t="n">
        <v>0</v>
      </c>
      <c r="AC80" s="67" t="n">
        <v>0</v>
      </c>
    </row>
    <row r="81" customFormat="false" ht="18" hidden="false" customHeight="false" outlineLevel="0" collapsed="false">
      <c r="B81" s="99"/>
      <c r="C81" s="90" t="s">
        <v>188</v>
      </c>
      <c r="D81" s="63" t="n">
        <v>1</v>
      </c>
      <c r="E81" s="64" t="n">
        <v>4.83219883232215</v>
      </c>
      <c r="F81" s="65" t="n">
        <v>21390</v>
      </c>
      <c r="G81" s="66" t="n">
        <v>3.47603639383187</v>
      </c>
      <c r="H81" s="57" t="n">
        <v>-0.69151655120502</v>
      </c>
      <c r="I81" s="57" t="n">
        <v>0.489158104341103</v>
      </c>
      <c r="J81" s="57" t="n">
        <v>-3.22985981478046</v>
      </c>
      <c r="K81" s="57" t="n">
        <v>-5.93632371359349</v>
      </c>
      <c r="L81" s="67" t="n">
        <v>-0.0156357638179148</v>
      </c>
      <c r="M81" s="66" t="n">
        <v>1.85054341904557</v>
      </c>
      <c r="N81" s="57" t="n">
        <v>0.733965083352343</v>
      </c>
      <c r="O81" s="57" t="n">
        <v>0.129423555590979</v>
      </c>
      <c r="P81" s="57" t="n">
        <v>-4.24404367649929</v>
      </c>
      <c r="Q81" s="68" t="n">
        <v>-0.0952984276790057</v>
      </c>
      <c r="R81" s="66" t="n">
        <v>0.858608782238819</v>
      </c>
      <c r="S81" s="57" t="n">
        <v>-19.2870391711391</v>
      </c>
      <c r="T81" s="57" t="n">
        <v>-1.16668312973999</v>
      </c>
      <c r="U81" s="68" t="n">
        <v>-1.21497481149781</v>
      </c>
      <c r="V81" s="66" t="n">
        <v>-4.33464517607068</v>
      </c>
      <c r="W81" s="57" t="n">
        <v>0.902959083717295</v>
      </c>
      <c r="X81" s="57" t="n">
        <v>0.184401406775505</v>
      </c>
      <c r="Y81" s="57" t="n">
        <v>-0.0191693290734824</v>
      </c>
      <c r="Z81" s="57" t="n">
        <v>0.000405612951313028</v>
      </c>
      <c r="AA81" s="57" t="n">
        <v>0.312038958361543</v>
      </c>
      <c r="AB81" s="57" t="n">
        <v>0</v>
      </c>
      <c r="AC81" s="67" t="n">
        <v>0</v>
      </c>
    </row>
    <row r="82" customFormat="false" ht="18" hidden="false" customHeight="false" outlineLevel="0" collapsed="false">
      <c r="B82" s="99"/>
      <c r="C82" s="90" t="s">
        <v>189</v>
      </c>
      <c r="D82" s="63" t="n">
        <v>4</v>
      </c>
      <c r="E82" s="64" t="n">
        <v>-17.58125218053</v>
      </c>
      <c r="F82" s="65" t="n">
        <v>139441</v>
      </c>
      <c r="G82" s="66" t="n">
        <v>-3.41898946684143</v>
      </c>
      <c r="H82" s="57" t="n">
        <v>1.86834203789991</v>
      </c>
      <c r="I82" s="57" t="n">
        <v>-0.0309554528928138</v>
      </c>
      <c r="J82" s="57" t="n">
        <v>2.17535739021177</v>
      </c>
      <c r="K82" s="57" t="n">
        <v>1.59648468535664</v>
      </c>
      <c r="L82" s="67" t="n">
        <v>-0.375590769442212</v>
      </c>
      <c r="M82" s="66" t="n">
        <v>-1.10908921694679</v>
      </c>
      <c r="N82" s="57" t="n">
        <v>1.65342793280137</v>
      </c>
      <c r="O82" s="57" t="n">
        <v>0.132966765030088</v>
      </c>
      <c r="P82" s="57" t="n">
        <v>-2.3625994643319</v>
      </c>
      <c r="Q82" s="68" t="n">
        <v>-0.958069926102278</v>
      </c>
      <c r="R82" s="66" t="n">
        <v>-0.0840858421392636</v>
      </c>
      <c r="S82" s="57" t="n">
        <v>-0.310807509918043</v>
      </c>
      <c r="T82" s="57" t="n">
        <v>1.00514081798247</v>
      </c>
      <c r="U82" s="68" t="n">
        <v>0.956849136224657</v>
      </c>
      <c r="V82" s="66" t="n">
        <v>3.5030753089807</v>
      </c>
      <c r="W82" s="57" t="n">
        <v>0.737667464116797</v>
      </c>
      <c r="X82" s="57" t="n">
        <v>0.318843833531014</v>
      </c>
      <c r="Y82" s="57" t="n">
        <v>-0.0191693290734824</v>
      </c>
      <c r="Z82" s="57" t="n">
        <v>-0.00756584707699817</v>
      </c>
      <c r="AA82" s="57" t="n">
        <v>0.279938639503142</v>
      </c>
      <c r="AB82" s="57" t="n">
        <v>0</v>
      </c>
      <c r="AC82" s="67" t="n">
        <v>0</v>
      </c>
    </row>
    <row r="83" customFormat="false" ht="18" hidden="false" customHeight="false" outlineLevel="0" collapsed="false">
      <c r="B83" s="99"/>
      <c r="C83" s="90" t="s">
        <v>190</v>
      </c>
      <c r="D83" s="63" t="n">
        <v>0</v>
      </c>
      <c r="E83" s="64" t="n">
        <v>2.367015369314</v>
      </c>
      <c r="F83" s="65" t="n">
        <v>27107</v>
      </c>
      <c r="G83" s="66" t="n">
        <v>2.16043949061475</v>
      </c>
      <c r="H83" s="57" t="n">
        <v>6.38474796935767</v>
      </c>
      <c r="I83" s="57" t="n">
        <v>0.14844753858769</v>
      </c>
      <c r="J83" s="57" t="n">
        <v>-1.34746498795085</v>
      </c>
      <c r="K83" s="57" t="n">
        <v>-0.264714052813705</v>
      </c>
      <c r="L83" s="67" t="n">
        <v>0.407044051047498</v>
      </c>
      <c r="M83" s="66" t="n">
        <v>3.55454612556527</v>
      </c>
      <c r="N83" s="57" t="n">
        <v>0.27460662804247</v>
      </c>
      <c r="O83" s="57" t="n">
        <v>0.0967234621621401</v>
      </c>
      <c r="P83" s="57" t="n">
        <v>-0.555161708265089</v>
      </c>
      <c r="Q83" s="68" t="n">
        <v>-0.159141467230547</v>
      </c>
      <c r="R83" s="66" t="n">
        <v>-0.431227950402993</v>
      </c>
      <c r="S83" s="57" t="n">
        <v>4.29728895864354</v>
      </c>
      <c r="T83" s="57" t="n">
        <v>3.76138543469221</v>
      </c>
      <c r="U83" s="68" t="n">
        <v>3.71309375293439</v>
      </c>
      <c r="V83" s="66" t="n">
        <v>-1.72921154021175</v>
      </c>
      <c r="W83" s="57" t="n">
        <v>2.27639352181902</v>
      </c>
      <c r="X83" s="57" t="n">
        <v>-0.167548268042024</v>
      </c>
      <c r="Y83" s="57" t="n">
        <v>0.00837888029290876</v>
      </c>
      <c r="Z83" s="57" t="n">
        <v>-0.076913974677553</v>
      </c>
      <c r="AA83" s="57" t="n">
        <v>-0.220323087590006</v>
      </c>
      <c r="AB83" s="57" t="n">
        <v>0</v>
      </c>
      <c r="AC83" s="67" t="n">
        <v>0</v>
      </c>
    </row>
    <row r="84" customFormat="false" ht="18" hidden="false" customHeight="false" outlineLevel="0" collapsed="false">
      <c r="B84" s="99"/>
      <c r="C84" s="90" t="s">
        <v>191</v>
      </c>
      <c r="D84" s="63" t="n">
        <v>0</v>
      </c>
      <c r="E84" s="64" t="n">
        <v>9.7084986250649</v>
      </c>
      <c r="F84" s="65" t="n">
        <v>95299</v>
      </c>
      <c r="G84" s="66" t="n">
        <v>1.27802965101262</v>
      </c>
      <c r="H84" s="57" t="n">
        <v>-1.53185895158679</v>
      </c>
      <c r="I84" s="57" t="n">
        <v>0.211778004126358</v>
      </c>
      <c r="J84" s="57" t="n">
        <v>9.39242603585185</v>
      </c>
      <c r="K84" s="57" t="n">
        <v>11.8995149883869</v>
      </c>
      <c r="L84" s="67" t="n">
        <v>0.850058581207139</v>
      </c>
      <c r="M84" s="66" t="n">
        <v>1.19693564637641</v>
      </c>
      <c r="N84" s="57" t="n">
        <v>-0.432663575864864</v>
      </c>
      <c r="O84" s="57" t="n">
        <v>0.239245080609882</v>
      </c>
      <c r="P84" s="57" t="n">
        <v>4.88254513490775</v>
      </c>
      <c r="Q84" s="68" t="n">
        <v>1.61143609228691</v>
      </c>
      <c r="R84" s="66" t="n">
        <v>-0.348822081584614</v>
      </c>
      <c r="S84" s="57" t="n">
        <v>23.4694022484039</v>
      </c>
      <c r="T84" s="57" t="n">
        <v>1.25593881159853</v>
      </c>
      <c r="U84" s="68" t="n">
        <v>1.20764712984071</v>
      </c>
      <c r="V84" s="66" t="n">
        <v>-0.929207569428002</v>
      </c>
      <c r="W84" s="57" t="n">
        <v>26.3146793393696</v>
      </c>
      <c r="X84" s="57" t="n">
        <v>0.341461532061653</v>
      </c>
      <c r="Y84" s="57" t="n">
        <v>0.0270271599933485</v>
      </c>
      <c r="Z84" s="57" t="n">
        <v>0.0616754925229398</v>
      </c>
      <c r="AA84" s="57" t="n">
        <v>0.41187735002522</v>
      </c>
      <c r="AB84" s="57" t="n">
        <v>0</v>
      </c>
      <c r="AC84" s="67" t="n">
        <v>0</v>
      </c>
    </row>
    <row r="85" customFormat="false" ht="18" hidden="false" customHeight="false" outlineLevel="0" collapsed="false">
      <c r="B85" s="99"/>
      <c r="C85" s="90" t="s">
        <v>192</v>
      </c>
      <c r="D85" s="63" t="n">
        <v>0</v>
      </c>
      <c r="E85" s="64" t="n">
        <v>1.93496073878389</v>
      </c>
      <c r="F85" s="65" t="n">
        <v>1077771</v>
      </c>
      <c r="G85" s="66" t="n">
        <v>-4.51142180646434</v>
      </c>
      <c r="H85" s="57" t="n">
        <v>1.37485650809477</v>
      </c>
      <c r="I85" s="57" t="n">
        <v>-0.167009874661521</v>
      </c>
      <c r="J85" s="57" t="n">
        <v>12.0888821221384</v>
      </c>
      <c r="K85" s="57" t="n">
        <v>20.2970496571081</v>
      </c>
      <c r="L85" s="67" t="n">
        <v>0.931915283826553</v>
      </c>
      <c r="M85" s="66" t="n">
        <v>-1.46668886532264</v>
      </c>
      <c r="N85" s="57" t="n">
        <v>1.95282913040616</v>
      </c>
      <c r="O85" s="57" t="n">
        <v>-0.166434432574702</v>
      </c>
      <c r="P85" s="57" t="n">
        <v>9.61344843985971</v>
      </c>
      <c r="Q85" s="68" t="n">
        <v>1.73654085234084</v>
      </c>
      <c r="R85" s="66" t="n">
        <v>-0.550329212260057</v>
      </c>
      <c r="S85" s="57" t="n">
        <v>-6.29530363394905</v>
      </c>
      <c r="T85" s="57" t="n">
        <v>-1.6460219727152</v>
      </c>
      <c r="U85" s="68" t="n">
        <v>-1.69431365447302</v>
      </c>
      <c r="V85" s="66" t="n">
        <v>5.06175101872441</v>
      </c>
      <c r="W85" s="57" t="n">
        <v>-3.56533635478009</v>
      </c>
      <c r="X85" s="57" t="n">
        <v>-0.130943113130517</v>
      </c>
      <c r="Y85" s="57" t="n">
        <v>-0.0191693290734824</v>
      </c>
      <c r="Z85" s="57" t="n">
        <v>-0.027100774179421</v>
      </c>
      <c r="AA85" s="57" t="n">
        <v>-0.1837179326785</v>
      </c>
      <c r="AB85" s="57" t="n">
        <v>0</v>
      </c>
      <c r="AC85" s="67" t="n">
        <v>0</v>
      </c>
    </row>
    <row r="86" customFormat="false" ht="18" hidden="false" customHeight="false" outlineLevel="0" collapsed="false">
      <c r="B86" s="99"/>
      <c r="C86" s="90" t="s">
        <v>193</v>
      </c>
      <c r="D86" s="63" t="n">
        <v>2</v>
      </c>
      <c r="E86" s="64" t="n">
        <v>12.0000202954224</v>
      </c>
      <c r="F86" s="65" t="n">
        <v>65438</v>
      </c>
      <c r="G86" s="66" t="n">
        <v>10.6454349205045</v>
      </c>
      <c r="H86" s="57" t="n">
        <v>-2.58429683755548</v>
      </c>
      <c r="I86" s="57" t="n">
        <v>-0.0485264623392463</v>
      </c>
      <c r="J86" s="57" t="n">
        <v>-4.62631588573368</v>
      </c>
      <c r="K86" s="57" t="n">
        <v>-6.79214090706042</v>
      </c>
      <c r="L86" s="67" t="n">
        <v>-0.676312954050652</v>
      </c>
      <c r="M86" s="66" t="n">
        <v>5.30866364293951</v>
      </c>
      <c r="N86" s="57" t="n">
        <v>-0.781104822234718</v>
      </c>
      <c r="O86" s="57" t="n">
        <v>-0.166434432574702</v>
      </c>
      <c r="P86" s="57" t="n">
        <v>-4.19248974878251</v>
      </c>
      <c r="Q86" s="68" t="n">
        <v>-1.62344918059719</v>
      </c>
      <c r="R86" s="66" t="n">
        <v>-0.954384468127761</v>
      </c>
      <c r="S86" s="57" t="n">
        <v>40.9499793849189</v>
      </c>
      <c r="T86" s="57" t="n">
        <v>-1.75922951988501</v>
      </c>
      <c r="U86" s="68" t="n">
        <v>-1.80752120164283</v>
      </c>
      <c r="V86" s="66" t="n">
        <v>-9.69105045237676</v>
      </c>
      <c r="W86" s="57" t="n">
        <v>1.62507336890038</v>
      </c>
      <c r="X86" s="57" t="n">
        <v>-0.142980928940706</v>
      </c>
      <c r="Y86" s="57" t="n">
        <v>-0.0011350639697854</v>
      </c>
      <c r="Z86" s="57" t="n">
        <v>-0.0408454444701589</v>
      </c>
      <c r="AA86" s="57" t="n">
        <v>-0.141652953177598</v>
      </c>
      <c r="AB86" s="57" t="n">
        <v>0</v>
      </c>
      <c r="AC86" s="67" t="n">
        <v>0</v>
      </c>
    </row>
    <row r="87" customFormat="false" ht="18" hidden="false" customHeight="false" outlineLevel="0" collapsed="false">
      <c r="B87" s="99"/>
      <c r="C87" s="90" t="s">
        <v>194</v>
      </c>
      <c r="D87" s="63" t="n">
        <v>3</v>
      </c>
      <c r="E87" s="64" t="n">
        <v>-12.7021376816248</v>
      </c>
      <c r="F87" s="65" t="n">
        <v>42020</v>
      </c>
      <c r="G87" s="66" t="n">
        <v>-4.49476105669946</v>
      </c>
      <c r="H87" s="57" t="n">
        <v>0.0996345549067161</v>
      </c>
      <c r="I87" s="57" t="n">
        <v>-0.167009874661521</v>
      </c>
      <c r="J87" s="57" t="n">
        <v>6.98261362603943</v>
      </c>
      <c r="K87" s="57" t="n">
        <v>9.85045293932489</v>
      </c>
      <c r="L87" s="67" t="n">
        <v>0.576790182938741</v>
      </c>
      <c r="M87" s="66" t="n">
        <v>-1.62706804530234</v>
      </c>
      <c r="N87" s="57" t="n">
        <v>-1.04118284564174</v>
      </c>
      <c r="O87" s="57" t="n">
        <v>-0.166434432574702</v>
      </c>
      <c r="P87" s="57" t="n">
        <v>5.55677305822861</v>
      </c>
      <c r="Q87" s="68" t="n">
        <v>1.17147380334025</v>
      </c>
      <c r="R87" s="66" t="n">
        <v>0.458865860725446</v>
      </c>
      <c r="S87" s="57" t="n">
        <v>0.990410651765231</v>
      </c>
      <c r="T87" s="57" t="n">
        <v>1.11588278918956</v>
      </c>
      <c r="U87" s="68" t="n">
        <v>1.06759110743174</v>
      </c>
      <c r="V87" s="66" t="n">
        <v>4.03589519597402</v>
      </c>
      <c r="W87" s="57" t="n">
        <v>2.99757047510429</v>
      </c>
      <c r="X87" s="57" t="n">
        <v>-0.0216013716115681</v>
      </c>
      <c r="Y87" s="57" t="n">
        <v>0.00919946525275871</v>
      </c>
      <c r="Z87" s="57" t="n">
        <v>-0.0485451803513118</v>
      </c>
      <c r="AA87" s="57" t="n">
        <v>0.039098986145414</v>
      </c>
      <c r="AB87" s="57" t="n">
        <v>0</v>
      </c>
      <c r="AC87" s="67" t="n">
        <v>0</v>
      </c>
    </row>
    <row r="88" customFormat="false" ht="18" hidden="false" customHeight="false" outlineLevel="0" collapsed="false">
      <c r="B88" s="99"/>
      <c r="C88" s="90" t="s">
        <v>195</v>
      </c>
      <c r="D88" s="63" t="n">
        <v>0</v>
      </c>
      <c r="E88" s="64" t="n">
        <v>-0.19846984765141</v>
      </c>
      <c r="F88" s="65" t="n">
        <v>5733</v>
      </c>
      <c r="G88" s="66" t="n">
        <v>-5.41990393958922</v>
      </c>
      <c r="H88" s="57" t="n">
        <v>5.33266393687227</v>
      </c>
      <c r="I88" s="57" t="n">
        <v>-0.167009874661521</v>
      </c>
      <c r="J88" s="57" t="n">
        <v>19.1119618192174</v>
      </c>
      <c r="K88" s="57" t="n">
        <v>25.7454208555694</v>
      </c>
      <c r="L88" s="67" t="n">
        <v>0.2677729590279</v>
      </c>
      <c r="M88" s="66" t="n">
        <v>-2.37464950135418</v>
      </c>
      <c r="N88" s="57" t="n">
        <v>2.90618557541089</v>
      </c>
      <c r="O88" s="57" t="n">
        <v>-0.166434432574702</v>
      </c>
      <c r="P88" s="57" t="n">
        <v>13.6553646075244</v>
      </c>
      <c r="Q88" s="68" t="n">
        <v>0.893490111716821</v>
      </c>
      <c r="R88" s="66" t="n">
        <v>-0.66178425497879</v>
      </c>
      <c r="S88" s="57" t="n">
        <v>17.2602519216065</v>
      </c>
      <c r="T88" s="57" t="n">
        <v>0.0576817309885032</v>
      </c>
      <c r="U88" s="68" t="n">
        <v>0.00939004923068598</v>
      </c>
      <c r="V88" s="66" t="n">
        <v>6.081688194568</v>
      </c>
      <c r="W88" s="57" t="n">
        <v>-2.29325632594087</v>
      </c>
      <c r="X88" s="57" t="n">
        <v>-0.264170893821348</v>
      </c>
      <c r="Y88" s="57" t="n">
        <v>-0.0191693290734824</v>
      </c>
      <c r="Z88" s="57" t="n">
        <v>0.0053228674277102</v>
      </c>
      <c r="AA88" s="57" t="n">
        <v>-0.234708871264067</v>
      </c>
      <c r="AB88" s="57" t="n">
        <v>0</v>
      </c>
      <c r="AC88" s="67" t="n">
        <v>0</v>
      </c>
    </row>
    <row r="89" customFormat="false" ht="18" hidden="false" customHeight="false" outlineLevel="0" collapsed="false">
      <c r="B89" s="99"/>
      <c r="C89" s="90" t="s">
        <v>196</v>
      </c>
      <c r="D89" s="63" t="n">
        <v>0</v>
      </c>
      <c r="E89" s="64" t="n">
        <v>9.33419232813654</v>
      </c>
      <c r="F89" s="65" t="n">
        <v>136259</v>
      </c>
      <c r="G89" s="66" t="n">
        <v>-1.92157727869836</v>
      </c>
      <c r="H89" s="57" t="n">
        <v>-0.821000365728205</v>
      </c>
      <c r="I89" s="57" t="n">
        <v>0.055212347560701</v>
      </c>
      <c r="J89" s="57" t="n">
        <v>10.8873755308013</v>
      </c>
      <c r="K89" s="57" t="n">
        <v>14.92981801869</v>
      </c>
      <c r="L89" s="67" t="n">
        <v>0.449806055954614</v>
      </c>
      <c r="M89" s="66" t="n">
        <v>-0.22815657182932</v>
      </c>
      <c r="N89" s="57" t="n">
        <v>0.836751426658729</v>
      </c>
      <c r="O89" s="57" t="n">
        <v>-0.166434432574702</v>
      </c>
      <c r="P89" s="57" t="n">
        <v>5.55677305822861</v>
      </c>
      <c r="Q89" s="68" t="n">
        <v>0.232506667190012</v>
      </c>
      <c r="R89" s="66" t="n">
        <v>-0.78663613298545</v>
      </c>
      <c r="S89" s="57" t="n">
        <v>11.7046963660509</v>
      </c>
      <c r="T89" s="57" t="n">
        <v>-3.6460219727152</v>
      </c>
      <c r="U89" s="68" t="n">
        <v>-3.69431365447302</v>
      </c>
      <c r="V89" s="66" t="n">
        <v>2.70821341168382</v>
      </c>
      <c r="W89" s="57" t="n">
        <v>-3.10468026441362</v>
      </c>
      <c r="X89" s="57" t="n">
        <v>-0.198821388336849</v>
      </c>
      <c r="Y89" s="57" t="n">
        <v>-0.0191693290734824</v>
      </c>
      <c r="Z89" s="57" t="n">
        <v>-0.076913974677553</v>
      </c>
      <c r="AA89" s="57" t="n">
        <v>-0.251596207884831</v>
      </c>
      <c r="AB89" s="57" t="n">
        <v>0</v>
      </c>
      <c r="AC89" s="67" t="n">
        <v>0</v>
      </c>
    </row>
    <row r="90" customFormat="false" ht="18" hidden="false" customHeight="false" outlineLevel="0" collapsed="false">
      <c r="B90" s="99"/>
      <c r="C90" s="90" t="s">
        <v>197</v>
      </c>
      <c r="D90" s="63" t="n">
        <v>0</v>
      </c>
      <c r="E90" s="64" t="n">
        <v>16.6813513834854</v>
      </c>
      <c r="F90" s="65" t="n">
        <v>1929820</v>
      </c>
      <c r="G90" s="66" t="n">
        <v>2.98503388287017</v>
      </c>
      <c r="H90" s="57" t="n">
        <v>-0.104374938604368</v>
      </c>
      <c r="I90" s="57" t="n">
        <v>-0.167009874661521</v>
      </c>
      <c r="J90" s="57" t="n">
        <v>-1.35181381761388</v>
      </c>
      <c r="K90" s="57" t="n">
        <v>-1.22430004422979</v>
      </c>
      <c r="L90" s="67" t="n">
        <v>0.262696358770685</v>
      </c>
      <c r="M90" s="66" t="n">
        <v>0.0164679697684154</v>
      </c>
      <c r="N90" s="57" t="n">
        <v>1.45881715435826</v>
      </c>
      <c r="O90" s="57" t="n">
        <v>-0.166434432574702</v>
      </c>
      <c r="P90" s="57" t="n">
        <v>5.53036460752438</v>
      </c>
      <c r="Q90" s="68" t="n">
        <v>1.63362169066419</v>
      </c>
      <c r="R90" s="66" t="n">
        <v>-0.777350418284676</v>
      </c>
      <c r="S90" s="57" t="n">
        <v>18.0683327296873</v>
      </c>
      <c r="T90" s="57" t="n">
        <v>5.44488711819389</v>
      </c>
      <c r="U90" s="68" t="n">
        <v>5.39659543643607</v>
      </c>
      <c r="V90" s="66" t="n">
        <v>-2.2076834645855</v>
      </c>
      <c r="W90" s="57" t="n">
        <v>-6.01518934311888</v>
      </c>
      <c r="X90" s="57" t="n">
        <v>-0.187248787626291</v>
      </c>
      <c r="Y90" s="57" t="n">
        <v>0.000504092134465634</v>
      </c>
      <c r="Z90" s="57" t="n">
        <v>-0.076913974677553</v>
      </c>
      <c r="AA90" s="57" t="n">
        <v>-0.181003343550429</v>
      </c>
      <c r="AB90" s="57" t="n">
        <v>0</v>
      </c>
      <c r="AC90" s="67" t="n">
        <v>0</v>
      </c>
    </row>
    <row r="91" customFormat="false" ht="18" hidden="false" customHeight="false" outlineLevel="0" collapsed="false">
      <c r="B91" s="99"/>
      <c r="C91" s="90" t="s">
        <v>198</v>
      </c>
      <c r="D91" s="63" t="n">
        <v>0</v>
      </c>
      <c r="E91" s="64" t="n">
        <v>18.022926577851</v>
      </c>
      <c r="F91" s="65" t="n">
        <v>9385</v>
      </c>
      <c r="G91" s="66" t="n">
        <v>-7.66652337610229</v>
      </c>
      <c r="H91" s="57" t="n">
        <v>4.03918823615781</v>
      </c>
      <c r="I91" s="57" t="n">
        <v>-0.167009874661521</v>
      </c>
      <c r="J91" s="57" t="n">
        <v>10.6503931609776</v>
      </c>
      <c r="K91" s="57" t="n">
        <v>10.009768818198</v>
      </c>
      <c r="L91" s="67" t="n">
        <v>-0.220960651712463</v>
      </c>
      <c r="M91" s="66" t="n">
        <v>-3.54362051024227</v>
      </c>
      <c r="N91" s="57" t="n">
        <v>1.064080312253</v>
      </c>
      <c r="O91" s="57" t="n">
        <v>-0.166434432574702</v>
      </c>
      <c r="P91" s="57" t="n">
        <v>4.44483829173491</v>
      </c>
      <c r="Q91" s="68" t="n">
        <v>0.104016427506295</v>
      </c>
      <c r="R91" s="66" t="n">
        <v>-0.570894899214214</v>
      </c>
      <c r="S91" s="57" t="n">
        <v>-17.3275616984652</v>
      </c>
      <c r="T91" s="57" t="n">
        <v>-2.03311874690875</v>
      </c>
      <c r="U91" s="68" t="n">
        <v>-2.08141042866657</v>
      </c>
      <c r="V91" s="66" t="n">
        <v>8.2374182753165</v>
      </c>
      <c r="W91" s="57" t="n">
        <v>-9.49098578678811</v>
      </c>
      <c r="X91" s="57" t="n">
        <v>-0.248124680727638</v>
      </c>
      <c r="Y91" s="57" t="n">
        <v>-0.0191693290734824</v>
      </c>
      <c r="Z91" s="57" t="n">
        <v>-0.0578590966287725</v>
      </c>
      <c r="AA91" s="57" t="n">
        <v>-0.28184462222684</v>
      </c>
      <c r="AB91" s="57" t="n">
        <v>0</v>
      </c>
      <c r="AC91" s="67" t="n">
        <v>0</v>
      </c>
    </row>
    <row r="92" customFormat="false" ht="18" hidden="false" customHeight="false" outlineLevel="0" collapsed="false">
      <c r="B92" s="99"/>
      <c r="C92" s="90" t="s">
        <v>199</v>
      </c>
      <c r="D92" s="63" t="n">
        <v>0</v>
      </c>
      <c r="E92" s="64" t="n">
        <v>-46.9142206360599</v>
      </c>
      <c r="F92" s="65" t="n">
        <v>77</v>
      </c>
      <c r="G92" s="66" t="n">
        <v>-12.5222839924793</v>
      </c>
      <c r="H92" s="57" t="n">
        <v>-3.70988925461709</v>
      </c>
      <c r="I92" s="57" t="n">
        <v>-0.167009874661521</v>
      </c>
      <c r="J92" s="57" t="n">
        <v>-13.3348466914209</v>
      </c>
      <c r="K92" s="57" t="n">
        <v>-18.4035153146434</v>
      </c>
      <c r="L92" s="67" t="n">
        <v>-1.32797172182316</v>
      </c>
      <c r="M92" s="66" t="n">
        <v>-5.24582441635229</v>
      </c>
      <c r="N92" s="57" t="n">
        <v>-1.04118284564174</v>
      </c>
      <c r="O92" s="57" t="n">
        <v>-0.166434432574702</v>
      </c>
      <c r="P92" s="57" t="n">
        <v>-11.3446353924756</v>
      </c>
      <c r="Q92" s="68" t="n">
        <v>-3.05387830933581</v>
      </c>
      <c r="R92" s="66" t="n">
        <v>-1.68180692214917</v>
      </c>
      <c r="S92" s="57" t="n">
        <v>-38.2953036339491</v>
      </c>
      <c r="T92" s="57" t="n">
        <v>-3.6460219727152</v>
      </c>
      <c r="U92" s="68" t="n">
        <v>-3.69431365447302</v>
      </c>
      <c r="V92" s="66" t="n">
        <v>14.2040909146285</v>
      </c>
      <c r="W92" s="57" t="n">
        <v>76.1606910424802</v>
      </c>
      <c r="X92" s="57" t="n">
        <v>-0.305289314873979</v>
      </c>
      <c r="Y92" s="57" t="n">
        <v>-0.0191693290734824</v>
      </c>
      <c r="Z92" s="57" t="n">
        <v>-0.076913974677553</v>
      </c>
      <c r="AA92" s="57" t="n">
        <v>-0.358064134421962</v>
      </c>
      <c r="AB92" s="57" t="n">
        <v>0</v>
      </c>
      <c r="AC92" s="67" t="n">
        <v>0</v>
      </c>
    </row>
    <row r="93" customFormat="false" ht="18" hidden="false" customHeight="false" outlineLevel="0" collapsed="false">
      <c r="B93" s="99"/>
      <c r="C93" s="90" t="s">
        <v>200</v>
      </c>
      <c r="D93" s="63" t="n">
        <v>1</v>
      </c>
      <c r="E93" s="64" t="n">
        <v>4.35191735574178</v>
      </c>
      <c r="F93" s="65" t="n">
        <v>48301</v>
      </c>
      <c r="G93" s="66" t="n">
        <v>4.1584552888792</v>
      </c>
      <c r="H93" s="57" t="n">
        <v>-1.06646968206366</v>
      </c>
      <c r="I93" s="57" t="n">
        <v>0.226690912740054</v>
      </c>
      <c r="J93" s="57" t="n">
        <v>-4.67342936858624</v>
      </c>
      <c r="K93" s="57" t="n">
        <v>-6.42376278370973</v>
      </c>
      <c r="L93" s="67" t="n">
        <v>-0.259355298876032</v>
      </c>
      <c r="M93" s="66" t="n">
        <v>2.81309293049076</v>
      </c>
      <c r="N93" s="57" t="n">
        <v>-0.34269623330181</v>
      </c>
      <c r="O93" s="57" t="n">
        <v>0.182808873595263</v>
      </c>
      <c r="P93" s="57" t="n">
        <v>-4.01052596290635</v>
      </c>
      <c r="Q93" s="68" t="n">
        <v>-0.842004036926031</v>
      </c>
      <c r="R93" s="66" t="n">
        <v>-0.584142976188012</v>
      </c>
      <c r="S93" s="57" t="n">
        <v>9.56794422929881</v>
      </c>
      <c r="T93" s="57" t="n">
        <v>-1.93662026331349</v>
      </c>
      <c r="U93" s="68" t="n">
        <v>-1.98491194507131</v>
      </c>
      <c r="V93" s="66" t="n">
        <v>-3.57431231269119</v>
      </c>
      <c r="W93" s="57" t="n">
        <v>-3.63164122589043</v>
      </c>
      <c r="X93" s="57" t="n">
        <v>-0.214006795476444</v>
      </c>
      <c r="Y93" s="57" t="n">
        <v>-0.00775901414879051</v>
      </c>
      <c r="Z93" s="57" t="n">
        <v>0.0143685447199824</v>
      </c>
      <c r="AA93" s="57" t="n">
        <v>-0.232550670250351</v>
      </c>
      <c r="AB93" s="57" t="n">
        <v>0</v>
      </c>
      <c r="AC93" s="67" t="n">
        <v>0</v>
      </c>
    </row>
    <row r="94" customFormat="false" ht="18" hidden="false" customHeight="false" outlineLevel="0" collapsed="false">
      <c r="B94" s="99"/>
      <c r="C94" s="90" t="s">
        <v>201</v>
      </c>
      <c r="D94" s="63" t="n">
        <v>0</v>
      </c>
      <c r="E94" s="64" t="n">
        <v>2.17618799192095</v>
      </c>
      <c r="F94" s="65" t="n">
        <v>635</v>
      </c>
      <c r="G94" s="66" t="n">
        <v>-6.70410217429746</v>
      </c>
      <c r="H94" s="57" t="n">
        <v>-3.70988925461709</v>
      </c>
      <c r="I94" s="57" t="n">
        <v>-0.167009874661521</v>
      </c>
      <c r="J94" s="57" t="n">
        <v>11.6651533085791</v>
      </c>
      <c r="K94" s="57" t="n">
        <v>25.3464846853566</v>
      </c>
      <c r="L94" s="67" t="n">
        <v>-1.32797172182316</v>
      </c>
      <c r="M94" s="66" t="n">
        <v>-2.33673350726138</v>
      </c>
      <c r="N94" s="57" t="n">
        <v>-1.04118284564174</v>
      </c>
      <c r="O94" s="57" t="n">
        <v>-0.166434432574702</v>
      </c>
      <c r="P94" s="57" t="n">
        <v>13.6553646075244</v>
      </c>
      <c r="Q94" s="68" t="n">
        <v>-3.05387830933581</v>
      </c>
      <c r="R94" s="66" t="n">
        <v>1.22728398694174</v>
      </c>
      <c r="S94" s="57" t="n">
        <v>-13.2953036339491</v>
      </c>
      <c r="T94" s="57" t="n">
        <v>8.8539780272848</v>
      </c>
      <c r="U94" s="68" t="n">
        <v>8.80568634552698</v>
      </c>
      <c r="V94" s="66" t="n">
        <v>5.47681818735572</v>
      </c>
      <c r="W94" s="57" t="n">
        <v>-2.32536473441225</v>
      </c>
      <c r="X94" s="57" t="n">
        <v>-0.305289314873979</v>
      </c>
      <c r="Y94" s="57" t="n">
        <v>-0.0191693290734824</v>
      </c>
      <c r="Z94" s="57" t="n">
        <v>-0.076913974677553</v>
      </c>
      <c r="AA94" s="57" t="n">
        <v>-0.358064134421962</v>
      </c>
      <c r="AB94" s="57" t="n">
        <v>0</v>
      </c>
      <c r="AC94" s="67" t="n">
        <v>0</v>
      </c>
    </row>
    <row r="95" customFormat="false" ht="18" hidden="false" customHeight="false" outlineLevel="0" collapsed="false">
      <c r="B95" s="99"/>
      <c r="C95" s="90" t="s">
        <v>202</v>
      </c>
      <c r="D95" s="63" t="n">
        <v>1</v>
      </c>
      <c r="E95" s="64" t="n">
        <v>-2.58687407815673</v>
      </c>
      <c r="F95" s="65" t="n">
        <v>161580</v>
      </c>
      <c r="G95" s="66" t="n">
        <v>0.781031603099926</v>
      </c>
      <c r="H95" s="57" t="n">
        <v>-0.0175815623094011</v>
      </c>
      <c r="I95" s="57" t="n">
        <v>0.140682433030786</v>
      </c>
      <c r="J95" s="57" t="n">
        <v>13.4343840778099</v>
      </c>
      <c r="K95" s="57" t="n">
        <v>13.9041769930489</v>
      </c>
      <c r="L95" s="67" t="n">
        <v>0.82587443202299</v>
      </c>
      <c r="M95" s="66" t="n">
        <v>-2.13489523092454</v>
      </c>
      <c r="N95" s="57" t="n">
        <v>0.27460662804247</v>
      </c>
      <c r="O95" s="57" t="n">
        <v>-0.166434432574702</v>
      </c>
      <c r="P95" s="57" t="n">
        <v>14.9711540812086</v>
      </c>
      <c r="Q95" s="68" t="n">
        <v>6.15664800645366</v>
      </c>
      <c r="R95" s="66" t="n">
        <v>2.65712062594743</v>
      </c>
      <c r="S95" s="57" t="n">
        <v>-9.99341684149622</v>
      </c>
      <c r="T95" s="57" t="n">
        <v>-2.70262574630011</v>
      </c>
      <c r="U95" s="68" t="n">
        <v>-2.75091742805792</v>
      </c>
      <c r="V95" s="66" t="n">
        <v>-3.43815222904736</v>
      </c>
      <c r="W95" s="57" t="n">
        <v>4.39130734466706</v>
      </c>
      <c r="X95" s="57" t="n">
        <v>0.0923249992413287</v>
      </c>
      <c r="Y95" s="57" t="n">
        <v>-0.0191693290734824</v>
      </c>
      <c r="Z95" s="57" t="n">
        <v>0.0224896038512741</v>
      </c>
      <c r="AA95" s="57" t="n">
        <v>0.0395501796933462</v>
      </c>
      <c r="AB95" s="57" t="n">
        <v>0</v>
      </c>
      <c r="AC95" s="67" t="n">
        <v>0</v>
      </c>
    </row>
    <row r="96" customFormat="false" ht="18" hidden="false" customHeight="false" outlineLevel="0" collapsed="false">
      <c r="B96" s="99"/>
      <c r="C96" s="90" t="s">
        <v>203</v>
      </c>
      <c r="D96" s="63" t="n">
        <v>0</v>
      </c>
      <c r="E96" s="64" t="n">
        <v>0.98454726270797</v>
      </c>
      <c r="F96" s="65" t="n">
        <v>2648</v>
      </c>
      <c r="G96" s="66" t="n">
        <v>0.349003136233591</v>
      </c>
      <c r="H96" s="57" t="n">
        <v>-3.70988925461709</v>
      </c>
      <c r="I96" s="57" t="n">
        <v>-0.167009874661521</v>
      </c>
      <c r="J96" s="57" t="n">
        <v>9.7420763855022</v>
      </c>
      <c r="K96" s="57" t="n">
        <v>4.67340776227972</v>
      </c>
      <c r="L96" s="67" t="n">
        <v>-1.32797172182316</v>
      </c>
      <c r="M96" s="66" t="n">
        <v>-0.295329366847338</v>
      </c>
      <c r="N96" s="57" t="n">
        <v>-1.04118284564174</v>
      </c>
      <c r="O96" s="57" t="n">
        <v>-0.166434432574702</v>
      </c>
      <c r="P96" s="57" t="n">
        <v>-11.3446353924756</v>
      </c>
      <c r="Q96" s="68" t="n">
        <v>-3.05387830933581</v>
      </c>
      <c r="R96" s="66" t="n">
        <v>-0.691707912248182</v>
      </c>
      <c r="S96" s="57" t="n">
        <v>-38.2953036339491</v>
      </c>
      <c r="T96" s="57" t="n">
        <v>-3.6460219727152</v>
      </c>
      <c r="U96" s="68" t="n">
        <v>-3.69431365447302</v>
      </c>
      <c r="V96" s="66" t="n">
        <v>0.342704776014585</v>
      </c>
      <c r="W96" s="57" t="n">
        <v>-5.44850435981867</v>
      </c>
      <c r="X96" s="57" t="n">
        <v>-0.305289314873979</v>
      </c>
      <c r="Y96" s="57" t="n">
        <v>-0.0191693290734824</v>
      </c>
      <c r="Z96" s="57" t="n">
        <v>-0.076913974677553</v>
      </c>
      <c r="AA96" s="57" t="n">
        <v>-0.358064134421962</v>
      </c>
      <c r="AB96" s="57" t="n">
        <v>0</v>
      </c>
      <c r="AC96" s="67" t="n">
        <v>0</v>
      </c>
    </row>
    <row r="97" customFormat="false" ht="18" hidden="false" customHeight="false" outlineLevel="0" collapsed="false">
      <c r="B97" s="99"/>
      <c r="C97" s="90" t="s">
        <v>204</v>
      </c>
      <c r="D97" s="63" t="n">
        <v>0</v>
      </c>
      <c r="E97" s="64" t="n">
        <v>9.81878020340479</v>
      </c>
      <c r="F97" s="65" t="n">
        <v>40434</v>
      </c>
      <c r="G97" s="66" t="n">
        <v>-4.36949037788407</v>
      </c>
      <c r="H97" s="57" t="n">
        <v>5.381019836292</v>
      </c>
      <c r="I97" s="57" t="n">
        <v>-0.167009874661521</v>
      </c>
      <c r="J97" s="57" t="n">
        <v>5.546272189698</v>
      </c>
      <c r="K97" s="57" t="n">
        <v>8.86921195808391</v>
      </c>
      <c r="L97" s="67" t="n">
        <v>0.0706296767782344</v>
      </c>
      <c r="M97" s="66" t="n">
        <v>-2.56623490666016</v>
      </c>
      <c r="N97" s="57" t="n">
        <v>-1.04118284564174</v>
      </c>
      <c r="O97" s="57" t="n">
        <v>-0.166434432574702</v>
      </c>
      <c r="P97" s="57" t="n">
        <v>12.0596199266733</v>
      </c>
      <c r="Q97" s="68" t="n">
        <v>1.20144083960036</v>
      </c>
      <c r="R97" s="66" t="n">
        <v>0.598694788227111</v>
      </c>
      <c r="S97" s="57" t="n">
        <v>-5.79530363394905</v>
      </c>
      <c r="T97" s="57" t="n">
        <v>-3.6460219727152</v>
      </c>
      <c r="U97" s="68" t="n">
        <v>-3.69431365447302</v>
      </c>
      <c r="V97" s="66" t="n">
        <v>3.77079558965696</v>
      </c>
      <c r="W97" s="57" t="n">
        <v>-4.61588438718245</v>
      </c>
      <c r="X97" s="57" t="n">
        <v>-0.24163559113114</v>
      </c>
      <c r="Y97" s="57" t="n">
        <v>-0.0191693290734824</v>
      </c>
      <c r="Z97" s="57" t="n">
        <v>0.050393472808125</v>
      </c>
      <c r="AA97" s="57" t="n">
        <v>-0.294410410679123</v>
      </c>
      <c r="AB97" s="57" t="n">
        <v>0</v>
      </c>
      <c r="AC97" s="67" t="n">
        <v>0</v>
      </c>
    </row>
    <row r="98" customFormat="false" ht="18" hidden="false" customHeight="false" outlineLevel="0" collapsed="false">
      <c r="B98" s="99"/>
      <c r="C98" s="90" t="s">
        <v>205</v>
      </c>
      <c r="D98" s="63" t="n">
        <v>0</v>
      </c>
      <c r="E98" s="64" t="n">
        <v>-2.1402958562022</v>
      </c>
      <c r="F98" s="65" t="n">
        <v>32401</v>
      </c>
      <c r="G98" s="66" t="n">
        <v>-2.60761515867189</v>
      </c>
      <c r="H98" s="57" t="n">
        <v>3.05240582735012</v>
      </c>
      <c r="I98" s="57" t="n">
        <v>0.037908158125364</v>
      </c>
      <c r="J98" s="57" t="n">
        <v>17.197940193825</v>
      </c>
      <c r="K98" s="57" t="n">
        <v>24.6292715706025</v>
      </c>
      <c r="L98" s="67" t="n">
        <v>1.950716802767</v>
      </c>
      <c r="M98" s="66" t="n">
        <v>-1.85289471297968</v>
      </c>
      <c r="N98" s="57" t="n">
        <v>0.755224339987002</v>
      </c>
      <c r="O98" s="57" t="n">
        <v>0.432367962634879</v>
      </c>
      <c r="P98" s="57" t="n">
        <v>21.5894963440513</v>
      </c>
      <c r="Q98" s="68" t="n">
        <v>5.9281576188079</v>
      </c>
      <c r="R98" s="66" t="n">
        <v>1.42668556058143</v>
      </c>
      <c r="S98" s="57" t="n">
        <v>-18.6874604966942</v>
      </c>
      <c r="T98" s="57" t="n">
        <v>-2.33883243023154</v>
      </c>
      <c r="U98" s="68" t="n">
        <v>-2.38712411198936</v>
      </c>
      <c r="V98" s="66" t="n">
        <v>1.18092959809046</v>
      </c>
      <c r="W98" s="57" t="n">
        <v>1.69210893549583</v>
      </c>
      <c r="X98" s="57" t="n">
        <v>0.091814165621232</v>
      </c>
      <c r="Y98" s="57" t="n">
        <v>0.027548727455366</v>
      </c>
      <c r="Z98" s="57" t="n">
        <v>-0.00683688988428036</v>
      </c>
      <c r="AA98" s="57" t="n">
        <v>0.0390393460732495</v>
      </c>
      <c r="AB98" s="57" t="n">
        <v>0</v>
      </c>
      <c r="AC98" s="67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85">
    <cfRule type="cellIs" priority="2" operator="greaterThan" aboveAverage="0" equalAverage="0" bottom="0" percent="0" rank="0" text="" dxfId="17">
      <formula>0</formula>
    </cfRule>
  </conditionalFormatting>
  <conditionalFormatting sqref="T10:T85">
    <cfRule type="cellIs" priority="3" operator="greaterThan" aboveAverage="0" equalAverage="0" bottom="0" percent="0" rank="0" text="" dxfId="18">
      <formula>0</formula>
    </cfRule>
  </conditionalFormatting>
  <conditionalFormatting sqref="X88:X94">
    <cfRule type="cellIs" priority="4" operator="greaterThan" aboveAverage="0" equalAverage="0" bottom="0" percent="0" rank="0" text="" dxfId="19">
      <formula>0</formula>
    </cfRule>
  </conditionalFormatting>
  <conditionalFormatting sqref="I88:I94">
    <cfRule type="cellIs" priority="5" operator="greaterThan" aboveAverage="0" equalAverage="0" bottom="0" percent="0" rank="0" text="" dxfId="20">
      <formula>0</formula>
    </cfRule>
  </conditionalFormatting>
  <conditionalFormatting sqref="O88:O94">
    <cfRule type="cellIs" priority="6" operator="greaterThan" aboveAverage="0" equalAverage="0" bottom="0" percent="0" rank="0" text="" dxfId="21">
      <formula>0</formula>
    </cfRule>
  </conditionalFormatting>
  <conditionalFormatting sqref="T88:T94">
    <cfRule type="cellIs" priority="7" operator="greaterThan" aboveAverage="0" equalAverage="0" bottom="0" percent="0" rank="0" text="" dxfId="22">
      <formula>0</formula>
    </cfRule>
  </conditionalFormatting>
  <conditionalFormatting sqref="X86:X87">
    <cfRule type="cellIs" priority="8" operator="greaterThan" aboveAverage="0" equalAverage="0" bottom="0" percent="0" rank="0" text="" dxfId="23">
      <formula>0</formula>
    </cfRule>
  </conditionalFormatting>
  <conditionalFormatting sqref="I86:I87">
    <cfRule type="cellIs" priority="9" operator="greaterThan" aboveAverage="0" equalAverage="0" bottom="0" percent="0" rank="0" text="" dxfId="24">
      <formula>0</formula>
    </cfRule>
  </conditionalFormatting>
  <conditionalFormatting sqref="O86:O87">
    <cfRule type="cellIs" priority="10" operator="greaterThan" aboveAverage="0" equalAverage="0" bottom="0" percent="0" rank="0" text="" dxfId="25">
      <formula>0</formula>
    </cfRule>
  </conditionalFormatting>
  <conditionalFormatting sqref="T86:T87">
    <cfRule type="cellIs" priority="11" operator="greaterThan" aboveAverage="0" equalAverage="0" bottom="0" percent="0" rank="0" text="" dxfId="26">
      <formula>0</formula>
    </cfRule>
  </conditionalFormatting>
  <conditionalFormatting sqref="I10:I85">
    <cfRule type="cellIs" priority="12" operator="greaterThan" aboveAverage="0" equalAverage="0" bottom="0" percent="0" rank="0" text="" dxfId="27">
      <formula>0</formula>
    </cfRule>
  </conditionalFormatting>
  <conditionalFormatting sqref="O10:O85">
    <cfRule type="cellIs" priority="13" operator="greaterThan" aboveAverage="0" equalAverage="0" bottom="0" percent="0" rank="0" text="" dxfId="28">
      <formula>0</formula>
    </cfRule>
  </conditionalFormatting>
  <conditionalFormatting sqref="X95:X98">
    <cfRule type="cellIs" priority="14" operator="greaterThan" aboveAverage="0" equalAverage="0" bottom="0" percent="0" rank="0" text="" dxfId="29">
      <formula>0</formula>
    </cfRule>
  </conditionalFormatting>
  <conditionalFormatting sqref="I95:I98">
    <cfRule type="cellIs" priority="15" operator="greaterThan" aboveAverage="0" equalAverage="0" bottom="0" percent="0" rank="0" text="" dxfId="30">
      <formula>0</formula>
    </cfRule>
  </conditionalFormatting>
  <conditionalFormatting sqref="O95:O98">
    <cfRule type="cellIs" priority="16" operator="greaterThan" aboveAverage="0" equalAverage="0" bottom="0" percent="0" rank="0" text="" dxfId="31">
      <formula>0</formula>
    </cfRule>
  </conditionalFormatting>
  <conditionalFormatting sqref="T95:T98">
    <cfRule type="cellIs" priority="17" operator="greaterThan" aboveAverage="0" equalAverage="0" bottom="0" percent="0" rank="0" text="" dxfId="32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4:55:20Z</dcterms:created>
  <dc:creator>Волошин</dc:creator>
  <dc:description/>
  <dc:language>en-US</dc:language>
  <cp:lastModifiedBy>Волошин</cp:lastModifiedBy>
  <dcterms:modified xsi:type="dcterms:W3CDTF">2023-07-12T08:45:07Z</dcterms:modified>
  <cp:revision>0</cp:revision>
  <dc:subject/>
  <dc:title/>
</cp:coreProperties>
</file>