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ГО" sheetId="1" state="visible" r:id="rId2"/>
    <sheet name="ФОИВ" sheetId="2" state="visible" r:id="rId3"/>
    <sheet name="РОИВ" sheetId="3" state="visible" r:id="rId4"/>
    <sheet name="ОМСУ" sheetId="4" state="visible" r:id="rId5"/>
  </sheets>
  <definedNames>
    <definedName function="false" hidden="false" localSheetId="0" name="Excel_BuiltIn__FilterDatabase" vbProcedure="false">ФГО!$C$9:$AD$9</definedName>
    <definedName function="false" hidden="false" localSheetId="1" name="Excel_BuiltIn__FilterDatabase" vbProcedure="false">ФОИВ!$C$9:$AC$9</definedName>
    <definedName function="false" hidden="false" localSheetId="2" name="Excel_BuiltIn__FilterDatabase" vbProcedure="false">РОИВ!$A$9:$AC$9</definedName>
    <definedName function="false" hidden="false" localSheetId="3" name="Excel_BuiltIn__FilterDatabase" vbProcedure="false">ОМСУ!$A$9:$A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09">
  <si>
    <t xml:space="preserve">Итоговая таблица оценки результатов 
рассмотрения обращений и принятых по ним мер федеральными государственными органами 
с учетом мнения авторов обращений о результатах рассмотрения обращений и принятых по ним мерах 
с 01 января 2014 года по 31 марта 2023 года</t>
  </si>
  <si>
    <t xml:space="preserve">Положительная оценка, высказанная авторами обращений
</t>
  </si>
  <si>
    <t xml:space="preserve">Сравнение доли рассмотренных соответствующим федеральным государственным органом вопросов, содержащихся 
в обращениях,  в общем количестве вопросов, содержащихся 
в обращениях и направленных в данный федеральный государственный орган, в компетенцию которого входит решение 
данных вопросов, с соответствующим показателем по всем 
федеральным государственным органам, а также сравнение 
доли рассмотренных данным федеральным государственным органом с соответствующим показателем по всем 
федеральным государственным органам соответственно</t>
  </si>
  <si>
    <t xml:space="preserve">количество граждан, заинтересованных в решении 
вопросов, содержащихся в обращениях</t>
  </si>
  <si>
    <t xml:space="preserve">Сравнение доли количества решений, принятых соответствующим федеральным государственным органом вопросов, содержащихся в обращениях, в общем количестве вопросов, содержащихся в обращениях, направленных в данный федеральный государственный орган, в компетенцию которого входит решение данных вопросов, или по которым запрошены необходимые для их рассмотрения документы и материалы в данном федеральном государственном органе, с соответствующим показателем по всем федеральным государственным органам, а также доли количества решений, принятых соответствующим федеральным государственным органом вопросов с соответствующим показателем по всем федеральным государственным органам соответственно, а также доли принятых мер</t>
  </si>
  <si>
    <t xml:space="preserve">«поддержано»</t>
  </si>
  <si>
    <t xml:space="preserve">в том числе «меры приняты»</t>
  </si>
  <si>
    <t xml:space="preserve">«не поддержано»</t>
  </si>
  <si>
    <t xml:space="preserve">«разъяснено»</t>
  </si>
  <si>
    <t xml:space="preserve">по оценке соответствующего органа,
 рассматривающего вопросы</t>
  </si>
  <si>
    <t xml:space="preserve">в том числе  
по оценке автора</t>
  </si>
  <si>
    <t xml:space="preserve">в том числе 
с дополнительными мерами контроля</t>
  </si>
  <si>
    <t xml:space="preserve">по оценке соответствующего органа,  
рассматривающего вопросы</t>
  </si>
  <si>
    <t xml:space="preserve">в том числе 
по оценке автора</t>
  </si>
  <si>
    <t xml:space="preserve">в том числе 
по оценке Управления</t>
  </si>
  <si>
    <t xml:space="preserve">с применением  дополнительных мер контроля</t>
  </si>
  <si>
    <t xml:space="preserve">в том числе  
с дополнительными мерами контроля</t>
  </si>
  <si>
    <t xml:space="preserve">из Личного кабинета</t>
  </si>
  <si>
    <t xml:space="preserve">несовпадающей  с оценкой органа</t>
  </si>
  <si>
    <t xml:space="preserve">до принятия мер</t>
  </si>
  <si>
    <t xml:space="preserve">с учетом мнения автора обращения
 по принятому решению</t>
  </si>
  <si>
    <t xml:space="preserve">в том числе  
с положительной  оценкой автора</t>
  </si>
  <si>
    <t xml:space="preserve">несовпадающей с оценкой органа
</t>
  </si>
  <si>
    <t xml:space="preserve">с учетом мнения автора обращения</t>
  </si>
  <si>
    <t xml:space="preserve">в том числе  
с положительной  оценкой автора
</t>
  </si>
  <si>
    <t xml:space="preserve">работником</t>
  </si>
  <si>
    <t xml:space="preserve">до выполнения рекомендаций</t>
  </si>
  <si>
    <t xml:space="preserve">до принятия решения</t>
  </si>
  <si>
    <t xml:space="preserve">в том числе  
с положительной оценкой автора</t>
  </si>
  <si>
    <t xml:space="preserve">Российская Федерация</t>
  </si>
  <si>
    <t xml:space="preserve">Аппарат Государственной Думы Федерального Собрания Российской Федерации</t>
  </si>
  <si>
    <t xml:space="preserve">Аппарат Совета Федерации Федерального Собрания Российской Федерации</t>
  </si>
  <si>
    <t xml:space="preserve">Генеральная прокуратура Российской Федерации</t>
  </si>
  <si>
    <t xml:space="preserve">Правительство Российской Федерации</t>
  </si>
  <si>
    <t xml:space="preserve">Следственный комитет Российской Федерации</t>
  </si>
  <si>
    <t xml:space="preserve">Судебный департамент при Верховном Суде Российской Федерации</t>
  </si>
  <si>
    <t xml:space="preserve">Счетная палата Российской Федерации</t>
  </si>
  <si>
    <t xml:space="preserve">Федеральный фонд обязательного медицинского страхования</t>
  </si>
  <si>
    <t xml:space="preserve">Фонд пенсионного и социального страхования Российской Федерации</t>
  </si>
  <si>
    <t xml:space="preserve">Центральная избирательная комиссия Российской Федерации</t>
  </si>
  <si>
    <t xml:space="preserve">Центральный банк Российской Федерации</t>
  </si>
  <si>
    <t xml:space="preserve">Итоговая таблица оценки результатов 
рассмотрения обращений и принятых по ним мер федеральными органами исполнительной власти 
с учетом мнения авторов обращений о результатах рассмотрения обращений и принятых по ним мерах 
с 01 января 2014 года по 31 марта 2023 года</t>
  </si>
  <si>
    <t xml:space="preserve">Сравнение доли рассмотренных соответствующим федеральным 
органом исполнительной власти вопросов, содержащихся 
в обращениях,  в общем количестве вопросов, содержащихся 
в обращениях и направленных в данный федеральный орган 
исполнительной власти, в компетенцию которого входит решение 
данных вопросов, с соответствующим показателем по всем 
федеральным органам исполнительной власти, а также сравнение 
доли рассмотренных данным федеральным министерством, 
данной федеральной службой или данным федеральным 
агентством с соответствующим показателем по всем 
федеральным министерствам, по всем федеральным службам 
или по всем федеральным агентствам соответственно</t>
  </si>
  <si>
    <t xml:space="preserve">Сравнение доли количества решений, принятых соответствующим федеральным органом исполнительной власти вопросов, содержащихся в обращениях, в общем количестве вопросов, содержащихся в обращениях, направленных в данный федеральный орган исполнительной власти, в компетенцию которого входит решение данных вопросов, или по которым запрошены необходимые для их рассмотрения документы и материалы в данном федеральном органе исполнительной власти, с соответствующим показателем по всем федеральным органам исполнительной власти, а также доли количества решений, принятых соответствующим федеральным министерством, соответствующей федеральной службой или соответствующим федеральным агентством вопросов с соответствующим показателем по всем федеральным министерствам, по всем федеральным службам или по всем федеральным агентствам соответственно, а также доли принятых мер</t>
  </si>
  <si>
    <t xml:space="preserve">Главное управление специальных программ Президента Российской Федерации</t>
  </si>
  <si>
    <t xml:space="preserve">Государственная фельдъегерская служба Российской Федерации</t>
  </si>
  <si>
    <t xml:space="preserve">Министерство внутренних дел Российской Федерации</t>
  </si>
  <si>
    <t xml:space="preserve">Министерство здравоохранения Российской Федерации</t>
  </si>
  <si>
    <t xml:space="preserve">Министерство иностранных дел Российской Федерации</t>
  </si>
  <si>
    <t xml:space="preserve">Министерство культуры Российской Федерации</t>
  </si>
  <si>
    <t xml:space="preserve">Министерство науки и высшего образования Российской Федерации</t>
  </si>
  <si>
    <t xml:space="preserve">Министерство обороны Российской Федерации</t>
  </si>
  <si>
    <t xml:space="preserve">Министерство природных ресурсов и экологии Российской Федерации</t>
  </si>
  <si>
    <t xml:space="preserve">Министерство промышленности и торговли Российской Федерации</t>
  </si>
  <si>
    <t xml:space="preserve">Министерство просвещения Российской Федерации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Министерство Российской Федерации по развитию Дальнего Востока и Арктики</t>
  </si>
  <si>
    <t xml:space="preserve">Министерство сельского хозяйства Российской Федерации</t>
  </si>
  <si>
    <t xml:space="preserve">Министерство спорта Российской Федерации</t>
  </si>
  <si>
    <t xml:space="preserve">Министерство строительства и жилищно-коммунального хозяйства Российской Федерации</t>
  </si>
  <si>
    <t xml:space="preserve">Министерство транспорта Российской Федерации</t>
  </si>
  <si>
    <t xml:space="preserve">Министерство труда и социальной защиты Российской Федерации</t>
  </si>
  <si>
    <t xml:space="preserve">Министерство финансов Российской Федерации</t>
  </si>
  <si>
    <t xml:space="preserve">Министерство цифрового развития, связи и массовых коммуникаций Российской Федерации</t>
  </si>
  <si>
    <t xml:space="preserve">Министерство экономического развития Российской Федерации</t>
  </si>
  <si>
    <t xml:space="preserve">Министерство энергетики Российской Федерации</t>
  </si>
  <si>
    <t xml:space="preserve">Министерство юстиции Российской Федерации</t>
  </si>
  <si>
    <t xml:space="preserve">Служба внешней разведки Российской Федерации</t>
  </si>
  <si>
    <t xml:space="preserve">Управление делами Президента Российской Федерации</t>
  </si>
  <si>
    <t xml:space="preserve">Федеральная антимонопольная служба</t>
  </si>
  <si>
    <t xml:space="preserve">Федеральная налоговая служба</t>
  </si>
  <si>
    <t xml:space="preserve">Федеральная пробирная палата</t>
  </si>
  <si>
    <t xml:space="preserve">Федеральная служба безопасности Российской Федерации</t>
  </si>
  <si>
    <t xml:space="preserve">Федеральная служба войск национальной гвардии Российской Федерации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исполнения наказаний</t>
  </si>
  <si>
    <t xml:space="preserve">Федеральная служба охраны Российской Федерации</t>
  </si>
  <si>
    <t xml:space="preserve">Федеральная служба по аккредитаци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регулированию алкогольного рынка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экологическому, технологическому и атомному надзору</t>
  </si>
  <si>
    <t xml:space="preserve">Федеральная служба судебных приставов</t>
  </si>
  <si>
    <t xml:space="preserve">Федеральная таможенная служба</t>
  </si>
  <si>
    <t xml:space="preserve">Федеральное агентство водных ресурсов</t>
  </si>
  <si>
    <t xml:space="preserve">Федеральное агентство воздушного транспорта</t>
  </si>
  <si>
    <t xml:space="preserve">Федеральное агентство железнодорожного транспорта</t>
  </si>
  <si>
    <t xml:space="preserve">Федеральное агентство лесного хозяйства</t>
  </si>
  <si>
    <t xml:space="preserve">Федеральное агентство морского и речного транспорта</t>
  </si>
  <si>
    <t xml:space="preserve">Федеральное агентство по государственным резервам</t>
  </si>
  <si>
    <t xml:space="preserve">Федеральное агентство по делам молодежи</t>
  </si>
  <si>
    <t xml:space="preserve">Федеральное агентство по делам национальностей</t>
  </si>
  <si>
    <t xml:space="preserve">Федеральное агентство по делам Содружества Независимых Государств, соотечественников, проживающих за рубежом, и по международному гуманитарному сотрудничеству</t>
  </si>
  <si>
    <t xml:space="preserve">Федеральное агентство по недропользованию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туризму</t>
  </si>
  <si>
    <t xml:space="preserve">Федеральное агентство по управлению государственным имуществом</t>
  </si>
  <si>
    <t xml:space="preserve">Федеральное архивное агентство</t>
  </si>
  <si>
    <t xml:space="preserve">Федеральное дорожное агентство</t>
  </si>
  <si>
    <t xml:space="preserve">Федеральное казначейство</t>
  </si>
  <si>
    <t xml:space="preserve">Федеральное медико-биологическое агентство</t>
  </si>
  <si>
    <t xml:space="preserve">Итоговоя таблица оценки результатов 
рассмотрения обращений и принятых по ним мер исполнительными органами государственной власти соответствующих субъектов Российской Федерации
с 01 января 2014 года по 31 марта 2023 года</t>
  </si>
  <si>
    <t xml:space="preserve">Сравнение доли рассмотренных исполнительными органами 
государственной власти соответствующего субъекта Российской 
Федерации вопросов, содержащихся в обращениях, в общем 
количестве вопросов, содержащихся в обращениях и направленных 
в исполнительные органы государственной власти данного субъекта 
Российской Федерации, в компетенцию которых входит решение 
данных вопросов, с соответствующим показателем по исполнительным 
органам государственной власти всех субъектов Российской Федерации</t>
  </si>
  <si>
    <t xml:space="preserve">Сравнение доли количества решений, принятых исполнительными органами государственной власти соответствующего субъекта Российской Федерации, вопросов, содержащихся в обращениях, в общем количестве вопросов, содержащихся в обращениях, направленных в исполнительные органы государственной власти данного субъекта Российской Федерации, в компетенцию которых входит решение данных вопросов, или по которым запрошены необходимые для их рассмотрения документы и материалы в исполнительных органах государственной власти данного субъекта Российской Федерации, с соответствующим показателем по исполнительным органам государственной власти всех субъектов Российской Федерации, а также доли принятых мер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Донецкая Народая Республика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Луганская Народная Республика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Запоро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 – Кузбасс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ерсонская область</t>
  </si>
  <si>
    <t xml:space="preserve">Челябинская область</t>
  </si>
  <si>
    <t xml:space="preserve">Ярославская область</t>
  </si>
  <si>
    <t xml:space="preserve">г. Москва</t>
  </si>
  <si>
    <t xml:space="preserve">г. Санкт-Петербург</t>
  </si>
  <si>
    <t xml:space="preserve">г. Севастополь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- Югра</t>
  </si>
  <si>
    <t xml:space="preserve">Чукотский автономный округ</t>
  </si>
  <si>
    <t xml:space="preserve">Ямало-Ненецкий автономный округ</t>
  </si>
  <si>
    <t xml:space="preserve">Итоговая таблица оценки результатов 
рассмотрения обращений и принятых по ним мер органами местного самоуправления, находящихся в пределах соответствующего субъекта Российской Федерации,
с учетом мнения авторов обращений о результатах рассмотрения обращений и принятых по ним мерах
с 01 января 2014 года по 31 марта 2023 года</t>
  </si>
  <si>
    <t xml:space="preserve">Сравнение доли рассмотренных соответствующим органом 
местного самоуправления, находящимся в пределах соответствующего 
субъекта Российской Федерации, вопросов, содержащихся 
в обращениях, в общем количестве вопросов, содержащихся 
в обращениях и направленных в данный орган местного самоуправления, в компетенцию которого входит решение данных вопросов, с соответствующим показателем по всем органам местного самоуправления, находящимся в пределах Российской Федерации, а также сравнение доли рассмотренных данным органом местного самоуправления, находящимся в пределах соответствующего субъекта Российской Федерации, с соответствующим показателем по всем органам местного самоуправления, находящимся в пределах соответствующего субъекта Российской Федерации</t>
  </si>
  <si>
    <t xml:space="preserve">Сравнение доли количества решений, принятых органом местного самоуправления, находящимся в пределах соответствующего субъекта Российской Федерации вопросов, содержащихся в обращениях, в общем количестве вопросов, содержащихся в обращениях, направленных в данный орган местного самоуправления,  в компетенцию которого входит решение данных вопросов, или по которым запрошены необходимые для их рассмотрения документы и материалы в данном органе местного самоуправления, с соответствующим показателем по всем органам местного самоуправления, находящихся в пределах соответствующего субъекта Российской Федерации, а также доли принятых м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ck"/>
      <top style="medium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3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21"/>
    <col collapsed="false" customWidth="true" hidden="false" outlineLevel="0" max="3" min="3" style="1" width="53.1"/>
    <col collapsed="false" customWidth="true" hidden="false" outlineLevel="0" max="4" min="4" style="1" width="4.66"/>
    <col collapsed="false" customWidth="true" hidden="false" outlineLevel="0" max="5" min="5" style="1" width="26.1"/>
    <col collapsed="false" customWidth="true" hidden="false" outlineLevel="0" max="6" min="6" style="1" width="8.33"/>
    <col collapsed="false" customWidth="true" hidden="false" outlineLevel="0" max="7" min="7" style="1" width="7.88"/>
    <col collapsed="false" customWidth="false" hidden="false" outlineLevel="0" max="8" min="8" style="1" width="8.87"/>
    <col collapsed="false" customWidth="true" hidden="false" outlineLevel="0" max="9" min="9" style="1" width="7.55"/>
    <col collapsed="false" customWidth="true" hidden="false" outlineLevel="0" max="29" min="10" style="1" width="6.66"/>
    <col collapsed="false" customWidth="false" hidden="false" outlineLevel="0" max="131" min="30" style="2" width="8.87"/>
    <col collapsed="false" customWidth="false" hidden="false" outlineLevel="0" max="257" min="132" style="1" width="8.87"/>
  </cols>
  <sheetData>
    <row r="1" customFormat="false" ht="78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6.6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4.2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1" customFormat="true" ht="57.6" hidden="false" customHeight="true" outlineLevel="0" collapsed="false">
      <c r="A4" s="2"/>
      <c r="B4" s="2"/>
      <c r="C4" s="6"/>
      <c r="D4" s="7" t="s">
        <v>1</v>
      </c>
      <c r="E4" s="8" t="s">
        <v>2</v>
      </c>
      <c r="F4" s="9" t="s">
        <v>3</v>
      </c>
      <c r="G4" s="10" t="s">
        <v>4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</row>
    <row r="5" s="11" customFormat="true" ht="11.4" hidden="false" customHeight="true" outlineLevel="0" collapsed="false">
      <c r="A5" s="2"/>
      <c r="B5" s="2"/>
      <c r="C5" s="6"/>
      <c r="D5" s="7"/>
      <c r="E5" s="8"/>
      <c r="F5" s="9"/>
      <c r="G5" s="6" t="s">
        <v>5</v>
      </c>
      <c r="H5" s="6"/>
      <c r="I5" s="6"/>
      <c r="J5" s="6"/>
      <c r="K5" s="6"/>
      <c r="L5" s="6"/>
      <c r="M5" s="6" t="s">
        <v>6</v>
      </c>
      <c r="N5" s="6"/>
      <c r="O5" s="6"/>
      <c r="P5" s="6"/>
      <c r="Q5" s="6"/>
      <c r="R5" s="12" t="s">
        <v>7</v>
      </c>
      <c r="S5" s="12"/>
      <c r="T5" s="12"/>
      <c r="U5" s="12"/>
      <c r="V5" s="13" t="s">
        <v>8</v>
      </c>
      <c r="W5" s="13"/>
      <c r="X5" s="13"/>
      <c r="Y5" s="13"/>
      <c r="Z5" s="13"/>
      <c r="AA5" s="13"/>
      <c r="AB5" s="13"/>
      <c r="AC5" s="13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</row>
    <row r="6" s="11" customFormat="true" ht="34.2" hidden="false" customHeight="true" outlineLevel="0" collapsed="false">
      <c r="A6" s="2"/>
      <c r="B6" s="2"/>
      <c r="C6" s="6"/>
      <c r="D6" s="7"/>
      <c r="E6" s="8"/>
      <c r="F6" s="9"/>
      <c r="G6" s="14" t="s">
        <v>9</v>
      </c>
      <c r="H6" s="15" t="s">
        <v>10</v>
      </c>
      <c r="I6" s="15"/>
      <c r="J6" s="16" t="s">
        <v>11</v>
      </c>
      <c r="K6" s="16"/>
      <c r="L6" s="16"/>
      <c r="M6" s="14" t="s">
        <v>12</v>
      </c>
      <c r="N6" s="15" t="s">
        <v>13</v>
      </c>
      <c r="O6" s="15"/>
      <c r="P6" s="16" t="s">
        <v>11</v>
      </c>
      <c r="Q6" s="16"/>
      <c r="R6" s="17" t="s">
        <v>12</v>
      </c>
      <c r="S6" s="15" t="s">
        <v>14</v>
      </c>
      <c r="T6" s="15"/>
      <c r="U6" s="18" t="s">
        <v>15</v>
      </c>
      <c r="V6" s="19" t="s">
        <v>12</v>
      </c>
      <c r="W6" s="15" t="s">
        <v>14</v>
      </c>
      <c r="X6" s="15"/>
      <c r="Y6" s="16" t="s">
        <v>16</v>
      </c>
      <c r="Z6" s="16"/>
      <c r="AA6" s="16"/>
      <c r="AB6" s="16"/>
      <c r="AC6" s="16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</row>
    <row r="7" s="11" customFormat="true" ht="152.4" hidden="false" customHeight="true" outlineLevel="0" collapsed="false">
      <c r="A7" s="2"/>
      <c r="B7" s="2"/>
      <c r="C7" s="6"/>
      <c r="D7" s="7"/>
      <c r="E7" s="8"/>
      <c r="F7" s="9"/>
      <c r="G7" s="14"/>
      <c r="H7" s="20" t="s">
        <v>17</v>
      </c>
      <c r="I7" s="17" t="s">
        <v>18</v>
      </c>
      <c r="J7" s="21" t="s">
        <v>19</v>
      </c>
      <c r="K7" s="22" t="s">
        <v>20</v>
      </c>
      <c r="L7" s="23" t="s">
        <v>21</v>
      </c>
      <c r="M7" s="14"/>
      <c r="N7" s="24" t="s">
        <v>17</v>
      </c>
      <c r="O7" s="25" t="s">
        <v>22</v>
      </c>
      <c r="P7" s="26" t="s">
        <v>23</v>
      </c>
      <c r="Q7" s="23" t="s">
        <v>24</v>
      </c>
      <c r="R7" s="17"/>
      <c r="S7" s="20" t="s">
        <v>25</v>
      </c>
      <c r="T7" s="17" t="s">
        <v>18</v>
      </c>
      <c r="U7" s="18"/>
      <c r="V7" s="19"/>
      <c r="W7" s="27" t="s">
        <v>25</v>
      </c>
      <c r="X7" s="28" t="s">
        <v>18</v>
      </c>
      <c r="Y7" s="21" t="s">
        <v>26</v>
      </c>
      <c r="Z7" s="29" t="s">
        <v>27</v>
      </c>
      <c r="AA7" s="29" t="s">
        <v>19</v>
      </c>
      <c r="AB7" s="22" t="s">
        <v>23</v>
      </c>
      <c r="AC7" s="23" t="s">
        <v>28</v>
      </c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</row>
    <row r="8" s="2" customFormat="true" ht="10.8" hidden="false" customHeight="false" outlineLevel="0" collapsed="false">
      <c r="C8" s="30" t="n">
        <v>1</v>
      </c>
      <c r="D8" s="31" t="n">
        <v>2</v>
      </c>
      <c r="E8" s="30" t="n">
        <v>3</v>
      </c>
      <c r="F8" s="32" t="n">
        <v>7</v>
      </c>
      <c r="G8" s="33" t="n">
        <v>8</v>
      </c>
      <c r="H8" s="34" t="n">
        <v>9</v>
      </c>
      <c r="I8" s="35" t="n">
        <v>10</v>
      </c>
      <c r="J8" s="36" t="n">
        <v>11</v>
      </c>
      <c r="K8" s="37" t="n">
        <v>12</v>
      </c>
      <c r="L8" s="32" t="n">
        <v>13</v>
      </c>
      <c r="M8" s="33" t="n">
        <v>14</v>
      </c>
      <c r="N8" s="34" t="n">
        <v>15</v>
      </c>
      <c r="O8" s="35" t="n">
        <v>16</v>
      </c>
      <c r="P8" s="38" t="n">
        <v>17</v>
      </c>
      <c r="Q8" s="32" t="n">
        <v>18</v>
      </c>
      <c r="R8" s="39" t="n">
        <v>19</v>
      </c>
      <c r="S8" s="38" t="n">
        <v>20</v>
      </c>
      <c r="T8" s="39" t="n">
        <v>21</v>
      </c>
      <c r="U8" s="34" t="n">
        <v>22</v>
      </c>
      <c r="V8" s="33" t="n">
        <v>23</v>
      </c>
      <c r="W8" s="36" t="n">
        <v>24</v>
      </c>
      <c r="X8" s="39" t="n">
        <v>25</v>
      </c>
      <c r="Y8" s="34" t="n">
        <v>26</v>
      </c>
      <c r="Z8" s="40" t="n">
        <v>27</v>
      </c>
      <c r="AA8" s="41" t="n">
        <v>28</v>
      </c>
      <c r="AB8" s="41" t="n">
        <v>29</v>
      </c>
      <c r="AC8" s="42" t="n">
        <v>30</v>
      </c>
    </row>
    <row r="9" s="43" customFormat="true" ht="23.4" hidden="false" customHeight="true" outlineLevel="0" collapsed="false">
      <c r="C9" s="44" t="s">
        <v>29</v>
      </c>
      <c r="D9" s="45" t="n">
        <v>80</v>
      </c>
      <c r="E9" s="46" t="n">
        <v>97.3442047143946</v>
      </c>
      <c r="F9" s="45" t="n">
        <v>2826520</v>
      </c>
      <c r="G9" s="47" t="n">
        <v>0.967716116415805</v>
      </c>
      <c r="H9" s="48" t="n">
        <v>27.8417346596625</v>
      </c>
      <c r="I9" s="48" t="n">
        <v>0.0782385157035878</v>
      </c>
      <c r="J9" s="48" t="n">
        <v>2.20185537051526</v>
      </c>
      <c r="K9" s="48" t="n">
        <v>4.90667262769644</v>
      </c>
      <c r="L9" s="49" t="n">
        <v>1.21828545881301</v>
      </c>
      <c r="M9" s="47" t="n">
        <v>0.303715977969776</v>
      </c>
      <c r="N9" s="48" t="n">
        <v>3.45441595441595</v>
      </c>
      <c r="O9" s="48" t="n">
        <v>0.106837606837607</v>
      </c>
      <c r="P9" s="48" t="n">
        <v>8.93874643874644</v>
      </c>
      <c r="Q9" s="50" t="n">
        <v>3.88176638176638</v>
      </c>
      <c r="R9" s="47" t="n">
        <v>2.98632412811449</v>
      </c>
      <c r="S9" s="48" t="n">
        <v>5.81311119159725</v>
      </c>
      <c r="T9" s="48" t="n">
        <v>0.141253169141615</v>
      </c>
      <c r="U9" s="50" t="n">
        <v>0.141253169141615</v>
      </c>
      <c r="V9" s="47" t="n">
        <v>37.5744688215214</v>
      </c>
      <c r="W9" s="48" t="n">
        <v>9.94375262670052</v>
      </c>
      <c r="X9" s="48" t="n">
        <v>0.0886601380565007</v>
      </c>
      <c r="Y9" s="48" t="n">
        <v>0.00259071831983281</v>
      </c>
      <c r="Z9" s="48" t="n">
        <v>0.0066207245951283</v>
      </c>
      <c r="AA9" s="48" t="n">
        <v>0.0947051474694439</v>
      </c>
      <c r="AB9" s="48" t="n">
        <v>0</v>
      </c>
      <c r="AC9" s="49" t="n">
        <v>0</v>
      </c>
    </row>
    <row r="10" customFormat="false" ht="14.4" hidden="false" customHeight="true" outlineLevel="0" collapsed="false">
      <c r="B10" s="51"/>
      <c r="C10" s="52" t="s">
        <v>30</v>
      </c>
      <c r="D10" s="53" t="n">
        <v>3</v>
      </c>
      <c r="E10" s="54" t="n">
        <v>1.98397341437583</v>
      </c>
      <c r="F10" s="55" t="n">
        <v>42161</v>
      </c>
      <c r="G10" s="56" t="n">
        <v>-0.964955439497825</v>
      </c>
      <c r="H10" s="57" t="n">
        <v>9072.15826534034</v>
      </c>
      <c r="I10" s="58" t="n">
        <v>-0.0782385157035878</v>
      </c>
      <c r="J10" s="58" t="n">
        <v>-2.20185537051526</v>
      </c>
      <c r="K10" s="58" t="n">
        <v>-4.90667262769644</v>
      </c>
      <c r="L10" s="59" t="n">
        <v>-1.21828545881301</v>
      </c>
      <c r="M10" s="56" t="n">
        <v>-0.303715977969776</v>
      </c>
      <c r="N10" s="58" t="n">
        <v>-3.45441595441595</v>
      </c>
      <c r="O10" s="58" t="n">
        <v>-0.106837606837607</v>
      </c>
      <c r="P10" s="58" t="n">
        <v>-8.93874643874644</v>
      </c>
      <c r="Q10" s="60" t="n">
        <v>-3.88176638176638</v>
      </c>
      <c r="R10" s="56" t="n">
        <v>-2.61639342110514</v>
      </c>
      <c r="S10" s="58" t="n">
        <v>-2.08176790801516</v>
      </c>
      <c r="T10" s="58" t="n">
        <v>-0.141253169141615</v>
      </c>
      <c r="U10" s="60" t="n">
        <v>-0.141253169141615</v>
      </c>
      <c r="V10" s="56" t="n">
        <v>-7.30916776970353</v>
      </c>
      <c r="W10" s="58" t="n">
        <v>-9.71571285656461</v>
      </c>
      <c r="X10" s="58" t="n">
        <v>-0.0886601380565007</v>
      </c>
      <c r="Y10" s="58" t="n">
        <v>-0.00259071831983281</v>
      </c>
      <c r="Z10" s="58" t="n">
        <v>-0.0066207245951283</v>
      </c>
      <c r="AA10" s="58" t="n">
        <v>-0.0947051474694439</v>
      </c>
      <c r="AB10" s="58" t="n">
        <v>0</v>
      </c>
      <c r="AC10" s="61" t="n">
        <v>0</v>
      </c>
    </row>
    <row r="11" customFormat="false" ht="14.4" hidden="false" customHeight="true" outlineLevel="0" collapsed="false">
      <c r="B11" s="51"/>
      <c r="C11" s="62" t="s">
        <v>31</v>
      </c>
      <c r="D11" s="63" t="n">
        <v>0</v>
      </c>
      <c r="E11" s="64" t="n">
        <v>1.74150957131968</v>
      </c>
      <c r="F11" s="65" t="n">
        <v>1006</v>
      </c>
      <c r="G11" s="66" t="n">
        <v>-0.506355101421572</v>
      </c>
      <c r="H11" s="57" t="n">
        <v>-27.8417346596625</v>
      </c>
      <c r="I11" s="57" t="n">
        <v>-0.0782385157035878</v>
      </c>
      <c r="J11" s="57" t="n">
        <v>-2.20185537051526</v>
      </c>
      <c r="K11" s="57" t="n">
        <v>-4.90667262769644</v>
      </c>
      <c r="L11" s="67" t="n">
        <v>-1.21828545881301</v>
      </c>
      <c r="M11" s="66" t="n">
        <v>-0.303715977969776</v>
      </c>
      <c r="N11" s="57" t="n">
        <v>-3.45441595441595</v>
      </c>
      <c r="O11" s="57" t="n">
        <v>-0.106837606837607</v>
      </c>
      <c r="P11" s="57" t="n">
        <v>-8.93874643874644</v>
      </c>
      <c r="Q11" s="68" t="n">
        <v>-3.88176638176638</v>
      </c>
      <c r="R11" s="66" t="n">
        <v>-1.83292159062891</v>
      </c>
      <c r="S11" s="57" t="n">
        <v>14.1868888084028</v>
      </c>
      <c r="T11" s="57" t="n">
        <v>-0.141253169141615</v>
      </c>
      <c r="U11" s="68" t="n">
        <v>-0.141253169141615</v>
      </c>
      <c r="V11" s="66" t="n">
        <v>-33.3068794328248</v>
      </c>
      <c r="W11" s="57" t="n">
        <v>-4.53834722129511</v>
      </c>
      <c r="X11" s="57" t="n">
        <v>-0.0886601380565007</v>
      </c>
      <c r="Y11" s="57" t="n">
        <v>-0.00259071831983281</v>
      </c>
      <c r="Z11" s="57" t="n">
        <v>-0.0066207245951283</v>
      </c>
      <c r="AA11" s="57" t="n">
        <v>-0.0947051474694439</v>
      </c>
      <c r="AB11" s="57" t="n">
        <v>0</v>
      </c>
      <c r="AC11" s="69" t="n">
        <v>0</v>
      </c>
    </row>
    <row r="12" customFormat="false" ht="14.4" hidden="false" customHeight="true" outlineLevel="0" collapsed="false">
      <c r="B12" s="51"/>
      <c r="C12" s="62" t="s">
        <v>32</v>
      </c>
      <c r="D12" s="63" t="n">
        <v>23</v>
      </c>
      <c r="E12" s="64" t="n">
        <v>-1.47231436757234</v>
      </c>
      <c r="F12" s="65" t="n">
        <v>280034</v>
      </c>
      <c r="G12" s="66" t="n">
        <v>1.07727999088124</v>
      </c>
      <c r="H12" s="57" t="n">
        <v>-8.65505934060557</v>
      </c>
      <c r="I12" s="57" t="n">
        <v>-0.0133455890325949</v>
      </c>
      <c r="J12" s="57" t="n">
        <v>-1.31498537267835</v>
      </c>
      <c r="K12" s="57" t="n">
        <v>-0.277643858498944</v>
      </c>
      <c r="L12" s="67" t="n">
        <v>0.620347463531788</v>
      </c>
      <c r="M12" s="66" t="n">
        <v>0.432358761926891</v>
      </c>
      <c r="N12" s="57" t="n">
        <v>-2.19239672364672</v>
      </c>
      <c r="O12" s="57" t="n">
        <v>0.0133547008547008</v>
      </c>
      <c r="P12" s="57" t="n">
        <v>1.63817663817664</v>
      </c>
      <c r="Q12" s="68" t="n">
        <v>1.22640669515669</v>
      </c>
      <c r="R12" s="66" t="n">
        <v>5.34582959826388</v>
      </c>
      <c r="S12" s="57" t="n">
        <v>-5.22381410091982</v>
      </c>
      <c r="T12" s="57" t="n">
        <v>-0.141253169141615</v>
      </c>
      <c r="U12" s="68" t="n">
        <v>-0.141253169141615</v>
      </c>
      <c r="V12" s="66" t="n">
        <v>-25.5486708174164</v>
      </c>
      <c r="W12" s="57" t="n">
        <v>-1.4908724677952</v>
      </c>
      <c r="X12" s="57" t="n">
        <v>0.31228152309262</v>
      </c>
      <c r="Y12" s="57" t="n">
        <v>0.0194794648626876</v>
      </c>
      <c r="Z12" s="57" t="n">
        <v>-0.0029423607313749</v>
      </c>
      <c r="AA12" s="57" t="n">
        <v>0.306236513679677</v>
      </c>
      <c r="AB12" s="57" t="n">
        <v>0</v>
      </c>
      <c r="AC12" s="69" t="n">
        <v>0</v>
      </c>
    </row>
    <row r="13" customFormat="false" ht="14.4" hidden="false" customHeight="true" outlineLevel="0" collapsed="false">
      <c r="B13" s="51"/>
      <c r="C13" s="62" t="s">
        <v>33</v>
      </c>
      <c r="D13" s="63" t="n">
        <v>0</v>
      </c>
      <c r="E13" s="64" t="n">
        <v>-0.758481387390177</v>
      </c>
      <c r="F13" s="65" t="n">
        <v>709899</v>
      </c>
      <c r="G13" s="66" t="n">
        <v>-0.612494706566171</v>
      </c>
      <c r="H13" s="57" t="n">
        <v>40.1194303888812</v>
      </c>
      <c r="I13" s="57" t="n">
        <v>-0.0782385157035878</v>
      </c>
      <c r="J13" s="57" t="n">
        <v>104.594261134339</v>
      </c>
      <c r="K13" s="57" t="n">
        <v>93.151579799488</v>
      </c>
      <c r="L13" s="67" t="n">
        <v>-1.21828545881301</v>
      </c>
      <c r="M13" s="66" t="n">
        <v>-0.289920971762023</v>
      </c>
      <c r="N13" s="57" t="n">
        <v>21.545584045584</v>
      </c>
      <c r="O13" s="57" t="n">
        <v>-0.106837606837607</v>
      </c>
      <c r="P13" s="57" t="n">
        <v>66.0612535612536</v>
      </c>
      <c r="Q13" s="68" t="n">
        <v>-3.88176638176638</v>
      </c>
      <c r="R13" s="66" t="n">
        <v>-2.9690803703548</v>
      </c>
      <c r="S13" s="57" t="n">
        <v>74.1868888084028</v>
      </c>
      <c r="T13" s="57" t="n">
        <v>19.8587468308584</v>
      </c>
      <c r="U13" s="68" t="n">
        <v>19.8587468308584</v>
      </c>
      <c r="V13" s="66" t="n">
        <v>-36.9571422937245</v>
      </c>
      <c r="W13" s="57" t="n">
        <v>80.0003814515118</v>
      </c>
      <c r="X13" s="57" t="n">
        <v>3.26329516920607</v>
      </c>
      <c r="Y13" s="57" t="n">
        <v>-0.00259071831983281</v>
      </c>
      <c r="Z13" s="57" t="n">
        <v>-0.0066207245951283</v>
      </c>
      <c r="AA13" s="57" t="n">
        <v>4.93322781342441</v>
      </c>
      <c r="AB13" s="57" t="n">
        <v>0</v>
      </c>
      <c r="AC13" s="69" t="n">
        <v>0</v>
      </c>
    </row>
    <row r="14" customFormat="false" ht="14.4" hidden="false" customHeight="true" outlineLevel="0" collapsed="false">
      <c r="B14" s="51"/>
      <c r="C14" s="62" t="s">
        <v>34</v>
      </c>
      <c r="D14" s="63" t="n">
        <v>11</v>
      </c>
      <c r="E14" s="64" t="n">
        <v>-0.945584756857443</v>
      </c>
      <c r="F14" s="65" t="n">
        <v>105652</v>
      </c>
      <c r="G14" s="66" t="n">
        <v>-0.077095848266148</v>
      </c>
      <c r="H14" s="57" t="n">
        <v>12.4982962522386</v>
      </c>
      <c r="I14" s="57" t="n">
        <v>-0.0782385157035878</v>
      </c>
      <c r="J14" s="57" t="n">
        <v>-2.20185537051526</v>
      </c>
      <c r="K14" s="57" t="n">
        <v>-4.75211312228685</v>
      </c>
      <c r="L14" s="67" t="n">
        <v>-1.21828545881301</v>
      </c>
      <c r="M14" s="66" t="n">
        <v>-0.14541407559387</v>
      </c>
      <c r="N14" s="57" t="n">
        <v>0.023844915149263</v>
      </c>
      <c r="O14" s="57" t="n">
        <v>-0.106837606837607</v>
      </c>
      <c r="P14" s="57" t="n">
        <v>-8.93874643874644</v>
      </c>
      <c r="Q14" s="68" t="n">
        <v>-3.88176638176638</v>
      </c>
      <c r="R14" s="66" t="n">
        <v>5.29080055872305</v>
      </c>
      <c r="S14" s="57" t="n">
        <v>-5.63017422169869</v>
      </c>
      <c r="T14" s="57" t="n">
        <v>-0.124622535514474</v>
      </c>
      <c r="U14" s="68" t="n">
        <v>-0.124622535514474</v>
      </c>
      <c r="V14" s="66" t="n">
        <v>-17.9285144675309</v>
      </c>
      <c r="W14" s="57" t="n">
        <v>-8.97682437557944</v>
      </c>
      <c r="X14" s="57" t="n">
        <v>-0.0676399586843034</v>
      </c>
      <c r="Y14" s="57" t="n">
        <v>-0.00259071831983281</v>
      </c>
      <c r="Z14" s="57" t="n">
        <v>-0.0066207245951283</v>
      </c>
      <c r="AA14" s="57" t="n">
        <v>-0.0736849680972466</v>
      </c>
      <c r="AB14" s="57" t="n">
        <v>0</v>
      </c>
      <c r="AC14" s="69" t="n">
        <v>0</v>
      </c>
    </row>
    <row r="15" customFormat="false" ht="14.4" hidden="false" customHeight="true" outlineLevel="0" collapsed="false">
      <c r="B15" s="51"/>
      <c r="C15" s="62" t="s">
        <v>35</v>
      </c>
      <c r="D15" s="63" t="n">
        <v>0</v>
      </c>
      <c r="E15" s="64" t="n">
        <v>0.22238522312594</v>
      </c>
      <c r="F15" s="65" t="n">
        <v>3237</v>
      </c>
      <c r="G15" s="66" t="n">
        <v>0.211926620355344</v>
      </c>
      <c r="H15" s="57" t="n">
        <v>9.30112248319469</v>
      </c>
      <c r="I15" s="57" t="n">
        <v>-0.0782385157035878</v>
      </c>
      <c r="J15" s="57" t="n">
        <v>0.655287486627601</v>
      </c>
      <c r="K15" s="57" t="n">
        <v>3.66475594373214</v>
      </c>
      <c r="L15" s="67" t="n">
        <v>1.63885739832985</v>
      </c>
      <c r="M15" s="66" t="n">
        <v>0.370365585899453</v>
      </c>
      <c r="N15" s="57" t="n">
        <v>1.54558404558405</v>
      </c>
      <c r="O15" s="57" t="n">
        <v>-0.106837606837607</v>
      </c>
      <c r="P15" s="57" t="n">
        <v>1.06125356125356</v>
      </c>
      <c r="Q15" s="68" t="n">
        <v>1.11823361823362</v>
      </c>
      <c r="R15" s="66" t="n">
        <v>0.249267378457801</v>
      </c>
      <c r="S15" s="57" t="n">
        <v>11.8952221417361</v>
      </c>
      <c r="T15" s="57" t="n">
        <v>-0.141253169141615</v>
      </c>
      <c r="U15" s="68" t="n">
        <v>-0.141253169141615</v>
      </c>
      <c r="V15" s="66" t="n">
        <v>25.5532696348318</v>
      </c>
      <c r="W15" s="57" t="n">
        <v>0.734303966999429</v>
      </c>
      <c r="X15" s="57" t="n">
        <v>-0.0886601380565007</v>
      </c>
      <c r="Y15" s="57" t="n">
        <v>-0.00259071831983281</v>
      </c>
      <c r="Z15" s="57" t="n">
        <v>-0.0066207245951283</v>
      </c>
      <c r="AA15" s="57" t="n">
        <v>-0.0947051474694439</v>
      </c>
      <c r="AB15" s="57" t="n">
        <v>0</v>
      </c>
      <c r="AC15" s="69" t="n">
        <v>0</v>
      </c>
    </row>
    <row r="16" s="70" customFormat="true" ht="14.4" hidden="false" customHeight="true" outlineLevel="0" collapsed="false">
      <c r="B16" s="71"/>
      <c r="C16" s="72" t="s">
        <v>36</v>
      </c>
      <c r="D16" s="63" t="n">
        <v>0</v>
      </c>
      <c r="E16" s="64" t="n">
        <v>-0.366182736372636</v>
      </c>
      <c r="F16" s="65" t="n">
        <v>382</v>
      </c>
      <c r="G16" s="66" t="n">
        <v>-0.684429997435635</v>
      </c>
      <c r="H16" s="57" t="n">
        <v>-27.8417346596625</v>
      </c>
      <c r="I16" s="57" t="n">
        <v>-0.0782385157035878</v>
      </c>
      <c r="J16" s="57" t="n">
        <v>-2.20185537051526</v>
      </c>
      <c r="K16" s="57" t="n">
        <v>-4.90667262769644</v>
      </c>
      <c r="L16" s="67" t="n">
        <v>-1.21828545881301</v>
      </c>
      <c r="M16" s="66" t="n">
        <v>-0.303715977969776</v>
      </c>
      <c r="N16" s="57" t="n">
        <v>-3.45441595441595</v>
      </c>
      <c r="O16" s="57" t="n">
        <v>-0.106837606837607</v>
      </c>
      <c r="P16" s="57" t="n">
        <v>-8.93874643874644</v>
      </c>
      <c r="Q16" s="68" t="n">
        <v>-3.88176638176638</v>
      </c>
      <c r="R16" s="66" t="n">
        <v>-0.720035176273135</v>
      </c>
      <c r="S16" s="57" t="n">
        <v>-5.81311119159725</v>
      </c>
      <c r="T16" s="57" t="n">
        <v>-0.141253169141615</v>
      </c>
      <c r="U16" s="68" t="n">
        <v>-0.141253169141615</v>
      </c>
      <c r="V16" s="66" t="n">
        <v>14.2668909518497</v>
      </c>
      <c r="W16" s="57" t="n">
        <v>-2.2934794026568</v>
      </c>
      <c r="X16" s="57" t="n">
        <v>-0.0886601380565007</v>
      </c>
      <c r="Y16" s="57" t="n">
        <v>-0.00259071831983281</v>
      </c>
      <c r="Z16" s="57" t="n">
        <v>-0.0066207245951283</v>
      </c>
      <c r="AA16" s="57" t="n">
        <v>-0.0947051474694439</v>
      </c>
      <c r="AB16" s="57" t="n">
        <v>0</v>
      </c>
      <c r="AC16" s="69" t="n">
        <v>0</v>
      </c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</row>
    <row r="17" customFormat="false" ht="14.4" hidden="false" customHeight="true" outlineLevel="0" collapsed="false">
      <c r="B17" s="51"/>
      <c r="C17" s="62" t="s">
        <v>37</v>
      </c>
      <c r="D17" s="63" t="n">
        <v>0</v>
      </c>
      <c r="E17" s="64" t="n">
        <v>1.45097600849695</v>
      </c>
      <c r="F17" s="65" t="n">
        <v>1839</v>
      </c>
      <c r="G17" s="66" t="n">
        <v>-0.503140042083633</v>
      </c>
      <c r="H17" s="57" t="n">
        <v>34.6582653403375</v>
      </c>
      <c r="I17" s="57" t="n">
        <v>-0.0782385157035878</v>
      </c>
      <c r="J17" s="57" t="n">
        <v>10.2981446294847</v>
      </c>
      <c r="K17" s="57" t="n">
        <v>7.59332737230357</v>
      </c>
      <c r="L17" s="67" t="n">
        <v>-1.21828545881301</v>
      </c>
      <c r="M17" s="66" t="n">
        <v>-0.129499950095211</v>
      </c>
      <c r="N17" s="57" t="n">
        <v>129.878917378917</v>
      </c>
      <c r="O17" s="57" t="n">
        <v>-0.106837606837607</v>
      </c>
      <c r="P17" s="57" t="n">
        <v>-8.93874643874644</v>
      </c>
      <c r="Q17" s="68" t="n">
        <v>-3.88176638176638</v>
      </c>
      <c r="R17" s="66" t="n">
        <v>-2.57982006307384</v>
      </c>
      <c r="S17" s="57" t="n">
        <v>-5.81311119159725</v>
      </c>
      <c r="T17" s="57" t="n">
        <v>-0.141253169141615</v>
      </c>
      <c r="U17" s="68" t="n">
        <v>-0.141253169141615</v>
      </c>
      <c r="V17" s="66" t="n">
        <v>-14.6360251513704</v>
      </c>
      <c r="W17" s="57" t="n">
        <v>8.28409547456531</v>
      </c>
      <c r="X17" s="57" t="n">
        <v>0.41766897586755</v>
      </c>
      <c r="Y17" s="57" t="n">
        <v>-0.00259071831983281</v>
      </c>
      <c r="Z17" s="57" t="n">
        <v>-0.0066207245951283</v>
      </c>
      <c r="AA17" s="57" t="n">
        <v>0.411623966454607</v>
      </c>
      <c r="AB17" s="57" t="n">
        <v>0</v>
      </c>
      <c r="AC17" s="69" t="n">
        <v>0</v>
      </c>
    </row>
    <row r="18" customFormat="false" ht="14.4" hidden="false" customHeight="true" outlineLevel="0" collapsed="false">
      <c r="B18" s="51"/>
      <c r="C18" s="62" t="s">
        <v>38</v>
      </c>
      <c r="D18" s="63" t="n">
        <v>27</v>
      </c>
      <c r="E18" s="64" t="n">
        <v>0.642104910588003</v>
      </c>
      <c r="F18" s="65" t="n">
        <v>327597</v>
      </c>
      <c r="G18" s="66" t="n">
        <v>-0.240745015488247</v>
      </c>
      <c r="H18" s="57" t="n">
        <v>-6.88728780499869</v>
      </c>
      <c r="I18" s="57" t="n">
        <v>-0.0348545677643253</v>
      </c>
      <c r="J18" s="57" t="n">
        <v>-0.640033244701807</v>
      </c>
      <c r="K18" s="57" t="n">
        <v>-0.698429677587974</v>
      </c>
      <c r="L18" s="67" t="n">
        <v>-0.393990447967023</v>
      </c>
      <c r="M18" s="66" t="n">
        <v>-0.0217584229896292</v>
      </c>
      <c r="N18" s="57" t="n">
        <v>0.684286506434158</v>
      </c>
      <c r="O18" s="57" t="n">
        <v>0.00501921642861239</v>
      </c>
      <c r="P18" s="57" t="n">
        <v>-2.67476433583816</v>
      </c>
      <c r="Q18" s="68" t="n">
        <v>-1.75648673970822</v>
      </c>
      <c r="R18" s="66" t="n">
        <v>-2.53311047430413</v>
      </c>
      <c r="S18" s="57" t="n">
        <v>85.5578004298363</v>
      </c>
      <c r="T18" s="57" t="n">
        <v>1.59848239105324</v>
      </c>
      <c r="U18" s="68" t="n">
        <v>1.59848239105324</v>
      </c>
      <c r="V18" s="66" t="n">
        <v>3.90009980549666</v>
      </c>
      <c r="W18" s="57" t="n">
        <v>10.9508277250785</v>
      </c>
      <c r="X18" s="57" t="n">
        <v>0.0238848228949605</v>
      </c>
      <c r="Y18" s="57" t="n">
        <v>-0.00106984046913739</v>
      </c>
      <c r="Z18" s="57" t="n">
        <v>0.00934849283717363</v>
      </c>
      <c r="AA18" s="57" t="n">
        <v>0.0307672752129284</v>
      </c>
      <c r="AB18" s="57" t="n">
        <v>0</v>
      </c>
      <c r="AC18" s="69" t="n">
        <v>0</v>
      </c>
    </row>
    <row r="19" customFormat="false" ht="14.4" hidden="false" customHeight="true" outlineLevel="0" collapsed="false">
      <c r="B19" s="51"/>
      <c r="C19" s="62" t="s">
        <v>39</v>
      </c>
      <c r="D19" s="63" t="n">
        <v>1</v>
      </c>
      <c r="E19" s="64" t="n">
        <v>1.56015502082566</v>
      </c>
      <c r="F19" s="65" t="n">
        <v>4638</v>
      </c>
      <c r="G19" s="66" t="n">
        <v>-0.713850434440269</v>
      </c>
      <c r="H19" s="57" t="n">
        <v>63.0673562494284</v>
      </c>
      <c r="I19" s="57" t="n">
        <v>-0.0782385157035878</v>
      </c>
      <c r="J19" s="57" t="n">
        <v>-2.20185537051526</v>
      </c>
      <c r="K19" s="57" t="n">
        <v>-4.90667262769644</v>
      </c>
      <c r="L19" s="67" t="n">
        <v>-1.21828545881301</v>
      </c>
      <c r="M19" s="66" t="n">
        <v>-0.234479882885538</v>
      </c>
      <c r="N19" s="57" t="n">
        <v>-3.45441595441595</v>
      </c>
      <c r="O19" s="57" t="n">
        <v>-0.106837606837607</v>
      </c>
      <c r="P19" s="57" t="n">
        <v>-8.93874643874644</v>
      </c>
      <c r="Q19" s="68" t="n">
        <v>-3.88176638176638</v>
      </c>
      <c r="R19" s="66" t="n">
        <v>-1.1400282592015</v>
      </c>
      <c r="S19" s="57" t="n">
        <v>10.4368888084028</v>
      </c>
      <c r="T19" s="57" t="n">
        <v>1.10874683085838</v>
      </c>
      <c r="U19" s="68" t="n">
        <v>1.10874683085838</v>
      </c>
      <c r="V19" s="66" t="n">
        <v>-1.73325026624795</v>
      </c>
      <c r="W19" s="57" t="n">
        <v>-2.92507909160715</v>
      </c>
      <c r="X19" s="57" t="n">
        <v>-0.0242686377345432</v>
      </c>
      <c r="Y19" s="57" t="n">
        <v>-0.00259071831983281</v>
      </c>
      <c r="Z19" s="57" t="n">
        <v>-0.0066207245951283</v>
      </c>
      <c r="AA19" s="57" t="n">
        <v>-0.0303136471474864</v>
      </c>
      <c r="AB19" s="57" t="n">
        <v>0</v>
      </c>
      <c r="AC19" s="69" t="n">
        <v>0</v>
      </c>
    </row>
    <row r="20" customFormat="false" ht="14.4" hidden="false" customHeight="true" outlineLevel="0" collapsed="false">
      <c r="B20" s="51"/>
      <c r="C20" s="62" t="s">
        <v>40</v>
      </c>
      <c r="D20" s="63" t="n">
        <v>15</v>
      </c>
      <c r="E20" s="64" t="n">
        <v>0.628382378695051</v>
      </c>
      <c r="F20" s="65" t="n">
        <v>1350075</v>
      </c>
      <c r="G20" s="66" t="n">
        <v>-0.44951699765434</v>
      </c>
      <c r="H20" s="57" t="n">
        <v>27.6586789052672</v>
      </c>
      <c r="I20" s="57" t="n">
        <v>0.169900442112789</v>
      </c>
      <c r="J20" s="57" t="n">
        <v>-1.54015148300492</v>
      </c>
      <c r="K20" s="57" t="n">
        <v>-3.086986937043</v>
      </c>
      <c r="L20" s="67" t="n">
        <v>-0.887433515057841</v>
      </c>
      <c r="M20" s="66" t="n">
        <v>-0.258711091724983</v>
      </c>
      <c r="N20" s="57" t="n">
        <v>23.2122507122507</v>
      </c>
      <c r="O20" s="57" t="n">
        <v>-0.106837606837607</v>
      </c>
      <c r="P20" s="57" t="n">
        <v>4.39458689458689</v>
      </c>
      <c r="Q20" s="68" t="n">
        <v>-0.0722425722425721</v>
      </c>
      <c r="R20" s="66" t="n">
        <v>-2.56456405130616</v>
      </c>
      <c r="S20" s="57" t="n">
        <v>7.29664490596373</v>
      </c>
      <c r="T20" s="57" t="n">
        <v>0.976633009720173</v>
      </c>
      <c r="U20" s="68" t="n">
        <v>0.976633009720173</v>
      </c>
      <c r="V20" s="66" t="n">
        <v>30.6829419830802</v>
      </c>
      <c r="W20" s="57" t="n">
        <v>-7.40183739907101</v>
      </c>
      <c r="X20" s="57" t="n">
        <v>-0.0641703421381333</v>
      </c>
      <c r="Y20" s="57" t="n">
        <v>-0.00196277483474647</v>
      </c>
      <c r="Z20" s="57" t="n">
        <v>-0.00599278111004196</v>
      </c>
      <c r="AA20" s="57" t="n">
        <v>-0.0695874080659902</v>
      </c>
      <c r="AB20" s="57" t="n">
        <v>0</v>
      </c>
      <c r="AC20" s="69" t="n">
        <v>0</v>
      </c>
    </row>
  </sheetData>
  <mergeCells count="22">
    <mergeCell ref="C1:AC1"/>
    <mergeCell ref="C4:C7"/>
    <mergeCell ref="D4:D7"/>
    <mergeCell ref="E4:E7"/>
    <mergeCell ref="F4:F7"/>
    <mergeCell ref="G4:AC4"/>
    <mergeCell ref="G5:L5"/>
    <mergeCell ref="M5:Q5"/>
    <mergeCell ref="R5:U5"/>
    <mergeCell ref="V5:AC5"/>
    <mergeCell ref="G6:G7"/>
    <mergeCell ref="H6:I6"/>
    <mergeCell ref="J6:L6"/>
    <mergeCell ref="M6:M7"/>
    <mergeCell ref="N6:O6"/>
    <mergeCell ref="P6:Q6"/>
    <mergeCell ref="R6:R7"/>
    <mergeCell ref="S6:T6"/>
    <mergeCell ref="U6:U7"/>
    <mergeCell ref="V6:V7"/>
    <mergeCell ref="W6:X6"/>
    <mergeCell ref="Y6:AC6"/>
  </mergeCells>
  <conditionalFormatting sqref="X10:X20">
    <cfRule type="cellIs" priority="2" operator="greaterThan" aboveAverage="0" equalAverage="0" bottom="0" percent="0" rank="0" text="" dxfId="0">
      <formula>0</formula>
    </cfRule>
  </conditionalFormatting>
  <conditionalFormatting sqref="I10:I20">
    <cfRule type="cellIs" priority="3" operator="greaterThan" aboveAverage="0" equalAverage="0" bottom="0" percent="0" rank="0" text="" dxfId="1">
      <formula>0</formula>
    </cfRule>
  </conditionalFormatting>
  <conditionalFormatting sqref="O10:O20">
    <cfRule type="cellIs" priority="4" operator="greaterThan" aboveAverage="0" equalAverage="0" bottom="0" percent="0" rank="0" text="" dxfId="2">
      <formula>0</formula>
    </cfRule>
  </conditionalFormatting>
  <conditionalFormatting sqref="T10:T20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7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21"/>
    <col collapsed="false" customWidth="true" hidden="false" outlineLevel="0" max="3" min="3" style="1" width="47.66"/>
    <col collapsed="false" customWidth="true" hidden="false" outlineLevel="0" max="4" min="4" style="1" width="4.66"/>
    <col collapsed="false" customWidth="true" hidden="false" outlineLevel="0" max="5" min="5" style="1" width="26.1"/>
    <col collapsed="false" customWidth="true" hidden="false" outlineLevel="0" max="6" min="6" style="1" width="8.33"/>
    <col collapsed="false" customWidth="true" hidden="false" outlineLevel="0" max="7" min="7" style="1" width="7.88"/>
    <col collapsed="false" customWidth="true" hidden="false" outlineLevel="0" max="8" min="8" style="1" width="6.66"/>
    <col collapsed="false" customWidth="true" hidden="false" outlineLevel="0" max="9" min="9" style="1" width="7.55"/>
    <col collapsed="false" customWidth="true" hidden="false" outlineLevel="0" max="29" min="10" style="1" width="6.66"/>
    <col collapsed="false" customWidth="false" hidden="false" outlineLevel="0" max="127" min="30" style="2" width="8.87"/>
    <col collapsed="false" customWidth="false" hidden="false" outlineLevel="0" max="257" min="128" style="1" width="8.87"/>
  </cols>
  <sheetData>
    <row r="1" customFormat="false" ht="78.75" hidden="false" customHeight="true" outlineLevel="0" collapsed="false">
      <c r="C1" s="3" t="s">
        <v>4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6.6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4.2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1" customFormat="true" ht="57.6" hidden="false" customHeight="true" outlineLevel="0" collapsed="false">
      <c r="A4" s="2"/>
      <c r="B4" s="2"/>
      <c r="C4" s="6"/>
      <c r="D4" s="7" t="s">
        <v>1</v>
      </c>
      <c r="E4" s="8" t="s">
        <v>42</v>
      </c>
      <c r="F4" s="9" t="s">
        <v>3</v>
      </c>
      <c r="G4" s="10" t="s">
        <v>43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s="11" customFormat="true" ht="11.4" hidden="false" customHeight="true" outlineLevel="0" collapsed="false">
      <c r="A5" s="2"/>
      <c r="B5" s="2"/>
      <c r="C5" s="6"/>
      <c r="D5" s="7"/>
      <c r="E5" s="8"/>
      <c r="F5" s="9"/>
      <c r="G5" s="6" t="s">
        <v>5</v>
      </c>
      <c r="H5" s="6"/>
      <c r="I5" s="6"/>
      <c r="J5" s="6"/>
      <c r="K5" s="6"/>
      <c r="L5" s="6"/>
      <c r="M5" s="6" t="s">
        <v>6</v>
      </c>
      <c r="N5" s="6"/>
      <c r="O5" s="6"/>
      <c r="P5" s="6"/>
      <c r="Q5" s="6"/>
      <c r="R5" s="12" t="s">
        <v>7</v>
      </c>
      <c r="S5" s="12"/>
      <c r="T5" s="12"/>
      <c r="U5" s="12"/>
      <c r="V5" s="13" t="s">
        <v>8</v>
      </c>
      <c r="W5" s="13"/>
      <c r="X5" s="13"/>
      <c r="Y5" s="13"/>
      <c r="Z5" s="13"/>
      <c r="AA5" s="13"/>
      <c r="AB5" s="13"/>
      <c r="AC5" s="13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</row>
    <row r="6" s="11" customFormat="true" ht="34.2" hidden="false" customHeight="true" outlineLevel="0" collapsed="false">
      <c r="A6" s="2"/>
      <c r="B6" s="2"/>
      <c r="C6" s="6"/>
      <c r="D6" s="7"/>
      <c r="E6" s="8"/>
      <c r="F6" s="9"/>
      <c r="G6" s="14" t="s">
        <v>9</v>
      </c>
      <c r="H6" s="15" t="s">
        <v>10</v>
      </c>
      <c r="I6" s="15"/>
      <c r="J6" s="16" t="s">
        <v>11</v>
      </c>
      <c r="K6" s="16"/>
      <c r="L6" s="16"/>
      <c r="M6" s="14" t="s">
        <v>12</v>
      </c>
      <c r="N6" s="15" t="s">
        <v>13</v>
      </c>
      <c r="O6" s="15"/>
      <c r="P6" s="16" t="s">
        <v>11</v>
      </c>
      <c r="Q6" s="16"/>
      <c r="R6" s="17" t="s">
        <v>12</v>
      </c>
      <c r="S6" s="15" t="s">
        <v>14</v>
      </c>
      <c r="T6" s="15"/>
      <c r="U6" s="18" t="s">
        <v>15</v>
      </c>
      <c r="V6" s="19" t="s">
        <v>12</v>
      </c>
      <c r="W6" s="15" t="s">
        <v>14</v>
      </c>
      <c r="X6" s="15"/>
      <c r="Y6" s="16" t="s">
        <v>16</v>
      </c>
      <c r="Z6" s="16"/>
      <c r="AA6" s="16"/>
      <c r="AB6" s="16"/>
      <c r="AC6" s="16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  <row r="7" s="11" customFormat="true" ht="152.4" hidden="false" customHeight="true" outlineLevel="0" collapsed="false">
      <c r="A7" s="2"/>
      <c r="B7" s="2"/>
      <c r="C7" s="6"/>
      <c r="D7" s="7"/>
      <c r="E7" s="8"/>
      <c r="F7" s="9"/>
      <c r="G7" s="14"/>
      <c r="H7" s="20" t="s">
        <v>17</v>
      </c>
      <c r="I7" s="17" t="s">
        <v>18</v>
      </c>
      <c r="J7" s="21" t="s">
        <v>19</v>
      </c>
      <c r="K7" s="22" t="s">
        <v>20</v>
      </c>
      <c r="L7" s="23" t="s">
        <v>21</v>
      </c>
      <c r="M7" s="14"/>
      <c r="N7" s="24" t="s">
        <v>17</v>
      </c>
      <c r="O7" s="25" t="s">
        <v>22</v>
      </c>
      <c r="P7" s="26" t="s">
        <v>23</v>
      </c>
      <c r="Q7" s="23" t="s">
        <v>24</v>
      </c>
      <c r="R7" s="17"/>
      <c r="S7" s="20" t="s">
        <v>25</v>
      </c>
      <c r="T7" s="17" t="s">
        <v>18</v>
      </c>
      <c r="U7" s="18"/>
      <c r="V7" s="19"/>
      <c r="W7" s="27" t="s">
        <v>25</v>
      </c>
      <c r="X7" s="28" t="s">
        <v>18</v>
      </c>
      <c r="Y7" s="21" t="s">
        <v>26</v>
      </c>
      <c r="Z7" s="29" t="s">
        <v>27</v>
      </c>
      <c r="AA7" s="29" t="s">
        <v>19</v>
      </c>
      <c r="AB7" s="22" t="s">
        <v>23</v>
      </c>
      <c r="AC7" s="23" t="s">
        <v>28</v>
      </c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  <row r="8" s="2" customFormat="true" ht="10.8" hidden="false" customHeight="false" outlineLevel="0" collapsed="false">
      <c r="C8" s="30" t="n">
        <v>1</v>
      </c>
      <c r="D8" s="31" t="n">
        <v>2</v>
      </c>
      <c r="E8" s="30" t="n">
        <v>3</v>
      </c>
      <c r="F8" s="32" t="n">
        <v>7</v>
      </c>
      <c r="G8" s="33" t="n">
        <v>8</v>
      </c>
      <c r="H8" s="34" t="n">
        <v>9</v>
      </c>
      <c r="I8" s="35" t="n">
        <v>10</v>
      </c>
      <c r="J8" s="36" t="n">
        <v>11</v>
      </c>
      <c r="K8" s="37" t="n">
        <v>12</v>
      </c>
      <c r="L8" s="32" t="n">
        <v>13</v>
      </c>
      <c r="M8" s="33" t="n">
        <v>14</v>
      </c>
      <c r="N8" s="34" t="n">
        <v>15</v>
      </c>
      <c r="O8" s="35" t="n">
        <v>16</v>
      </c>
      <c r="P8" s="38" t="n">
        <v>17</v>
      </c>
      <c r="Q8" s="32" t="n">
        <v>18</v>
      </c>
      <c r="R8" s="39" t="n">
        <v>19</v>
      </c>
      <c r="S8" s="38" t="n">
        <v>20</v>
      </c>
      <c r="T8" s="39" t="n">
        <v>21</v>
      </c>
      <c r="U8" s="34" t="n">
        <v>22</v>
      </c>
      <c r="V8" s="33" t="n">
        <v>23</v>
      </c>
      <c r="W8" s="36" t="n">
        <v>24</v>
      </c>
      <c r="X8" s="39" t="n">
        <v>25</v>
      </c>
      <c r="Y8" s="34" t="n">
        <v>26</v>
      </c>
      <c r="Z8" s="40" t="n">
        <v>27</v>
      </c>
      <c r="AA8" s="41" t="n">
        <v>28</v>
      </c>
      <c r="AB8" s="41" t="n">
        <v>29</v>
      </c>
      <c r="AC8" s="42" t="n">
        <v>30</v>
      </c>
    </row>
    <row r="9" s="43" customFormat="true" ht="38.4" hidden="false" customHeight="true" outlineLevel="0" collapsed="false">
      <c r="C9" s="74" t="s">
        <v>29</v>
      </c>
      <c r="D9" s="75" t="n">
        <v>288</v>
      </c>
      <c r="E9" s="76" t="n">
        <v>43.939818760519</v>
      </c>
      <c r="F9" s="75" t="n">
        <v>27136387</v>
      </c>
      <c r="G9" s="77" t="n">
        <v>6.81244033596706</v>
      </c>
      <c r="H9" s="78" t="n">
        <v>10.2997113156819</v>
      </c>
      <c r="I9" s="78" t="n">
        <v>0.140005699347053</v>
      </c>
      <c r="J9" s="78" t="n">
        <v>0.563739762857603</v>
      </c>
      <c r="K9" s="78" t="n">
        <v>2.17194682261402</v>
      </c>
      <c r="L9" s="79" t="n">
        <v>0.686399623347499</v>
      </c>
      <c r="M9" s="77" t="n">
        <v>1.52427624521105</v>
      </c>
      <c r="N9" s="78" t="n">
        <v>2.92928733595437</v>
      </c>
      <c r="O9" s="78" t="n">
        <v>0.127360318954538</v>
      </c>
      <c r="P9" s="78" t="n">
        <v>6.77224652527825</v>
      </c>
      <c r="Q9" s="80" t="n">
        <v>2.99573619801761</v>
      </c>
      <c r="R9" s="77" t="n">
        <v>8.79275869607237</v>
      </c>
      <c r="S9" s="78" t="n">
        <v>3.65641768980446</v>
      </c>
      <c r="T9" s="78" t="n">
        <v>0.262064066504757</v>
      </c>
      <c r="U9" s="80" t="n">
        <v>0.262064066504757</v>
      </c>
      <c r="V9" s="77" t="n">
        <v>84.3948009679606</v>
      </c>
      <c r="W9" s="78" t="n">
        <v>8.29993749218652</v>
      </c>
      <c r="X9" s="78" t="n">
        <v>0.114114264283035</v>
      </c>
      <c r="Y9" s="78" t="n">
        <v>0.00420052506563321</v>
      </c>
      <c r="Z9" s="78" t="n">
        <v>0.0206025753219152</v>
      </c>
      <c r="AA9" s="78" t="n">
        <v>0.120715089386173</v>
      </c>
      <c r="AB9" s="78" t="n">
        <v>0</v>
      </c>
      <c r="AC9" s="79" t="n">
        <v>0</v>
      </c>
    </row>
    <row r="10" customFormat="false" ht="20.4" hidden="false" customHeight="false" outlineLevel="0" collapsed="false">
      <c r="B10" s="51"/>
      <c r="C10" s="52" t="s">
        <v>44</v>
      </c>
      <c r="D10" s="53" t="n">
        <v>0</v>
      </c>
      <c r="E10" s="54" t="n">
        <v>141.060181239481</v>
      </c>
      <c r="F10" s="55" t="n">
        <v>261</v>
      </c>
      <c r="G10" s="56" t="n">
        <v>1.52089299736627</v>
      </c>
      <c r="H10" s="58" t="n">
        <v>-10.2997113156819</v>
      </c>
      <c r="I10" s="58" t="n">
        <v>-0.140005699347053</v>
      </c>
      <c r="J10" s="58" t="n">
        <v>-0.563739762857603</v>
      </c>
      <c r="K10" s="58" t="n">
        <v>-2.17194682261402</v>
      </c>
      <c r="L10" s="59" t="n">
        <v>-0.686399623347499</v>
      </c>
      <c r="M10" s="56" t="n">
        <v>0.142390421455615</v>
      </c>
      <c r="N10" s="58" t="n">
        <v>-2.92928733595437</v>
      </c>
      <c r="O10" s="58" t="n">
        <v>-0.127360318954538</v>
      </c>
      <c r="P10" s="58" t="n">
        <v>-6.77224652527825</v>
      </c>
      <c r="Q10" s="60" t="n">
        <v>-2.99573619801761</v>
      </c>
      <c r="R10" s="56" t="n">
        <v>-3.79275869607237</v>
      </c>
      <c r="S10" s="58" t="n">
        <v>63.0102489768622</v>
      </c>
      <c r="T10" s="58" t="n">
        <v>-0.262064066504757</v>
      </c>
      <c r="U10" s="60" t="n">
        <v>-0.262064066504757</v>
      </c>
      <c r="V10" s="56" t="n">
        <v>2.27186569870609</v>
      </c>
      <c r="W10" s="58" t="n">
        <v>18.6231394308904</v>
      </c>
      <c r="X10" s="58" t="n">
        <v>-0.114114264283035</v>
      </c>
      <c r="Y10" s="58" t="n">
        <v>-0.00420052506563321</v>
      </c>
      <c r="Z10" s="58" t="n">
        <v>-0.0206025753219152</v>
      </c>
      <c r="AA10" s="58" t="n">
        <v>-0.120715089386173</v>
      </c>
      <c r="AB10" s="58" t="n">
        <v>0</v>
      </c>
      <c r="AC10" s="61" t="n">
        <v>0</v>
      </c>
    </row>
    <row r="11" customFormat="false" ht="10.2" hidden="false" customHeight="false" outlineLevel="0" collapsed="false">
      <c r="B11" s="51"/>
      <c r="C11" s="62" t="s">
        <v>45</v>
      </c>
      <c r="D11" s="63" t="n">
        <v>0</v>
      </c>
      <c r="E11" s="64" t="n">
        <v>3.73459984413221</v>
      </c>
      <c r="F11" s="65" t="n">
        <v>173</v>
      </c>
      <c r="G11" s="66" t="n">
        <v>-3.15390375060121</v>
      </c>
      <c r="H11" s="57" t="n">
        <v>-10.2997113156819</v>
      </c>
      <c r="I11" s="57" t="n">
        <v>-0.140005699347053</v>
      </c>
      <c r="J11" s="57" t="n">
        <v>-0.563739762857603</v>
      </c>
      <c r="K11" s="57" t="n">
        <v>-2.17194682261402</v>
      </c>
      <c r="L11" s="67" t="n">
        <v>-0.686399623347499</v>
      </c>
      <c r="M11" s="66" t="n">
        <v>2.1342603401548</v>
      </c>
      <c r="N11" s="57" t="n">
        <v>-2.92928733595437</v>
      </c>
      <c r="O11" s="57" t="n">
        <v>-0.127360318954538</v>
      </c>
      <c r="P11" s="57" t="n">
        <v>-6.77224652527825</v>
      </c>
      <c r="Q11" s="68" t="n">
        <v>-2.99573619801761</v>
      </c>
      <c r="R11" s="66" t="n">
        <v>-6.35373430582846</v>
      </c>
      <c r="S11" s="57" t="n">
        <v>46.3435823101955</v>
      </c>
      <c r="T11" s="57" t="n">
        <v>-0.262064066504757</v>
      </c>
      <c r="U11" s="68" t="n">
        <v>-0.262064066504757</v>
      </c>
      <c r="V11" s="66" t="n">
        <v>9.50763805642966</v>
      </c>
      <c r="W11" s="57" t="n">
        <v>-3.10513229738133</v>
      </c>
      <c r="X11" s="57" t="n">
        <v>-0.114114264283035</v>
      </c>
      <c r="Y11" s="57" t="n">
        <v>-0.00420052506563321</v>
      </c>
      <c r="Z11" s="57" t="n">
        <v>-0.0206025753219152</v>
      </c>
      <c r="AA11" s="57" t="n">
        <v>-0.120715089386173</v>
      </c>
      <c r="AB11" s="57" t="n">
        <v>0</v>
      </c>
      <c r="AC11" s="69" t="n">
        <v>0</v>
      </c>
    </row>
    <row r="12" customFormat="false" ht="10.2" hidden="false" customHeight="false" outlineLevel="0" collapsed="false">
      <c r="B12" s="51"/>
      <c r="C12" s="62" t="s">
        <v>46</v>
      </c>
      <c r="D12" s="63" t="n">
        <v>48</v>
      </c>
      <c r="E12" s="64" t="n">
        <v>-3.49744064011896</v>
      </c>
      <c r="F12" s="65" t="n">
        <v>2242899</v>
      </c>
      <c r="G12" s="66" t="n">
        <v>16.2851518279095</v>
      </c>
      <c r="H12" s="57" t="n">
        <v>-6.48772354588469</v>
      </c>
      <c r="I12" s="57" t="n">
        <v>-0.0224075953903292</v>
      </c>
      <c r="J12" s="57" t="n">
        <v>-0.487753295685566</v>
      </c>
      <c r="K12" s="57" t="n">
        <v>-1.82096171234318</v>
      </c>
      <c r="L12" s="67" t="n">
        <v>-0.568801519390775</v>
      </c>
      <c r="M12" s="66" t="n">
        <v>1.48238479397792</v>
      </c>
      <c r="N12" s="57" t="n">
        <v>-0.84450623796966</v>
      </c>
      <c r="O12" s="57" t="n">
        <v>-0.0717661563416123</v>
      </c>
      <c r="P12" s="57" t="n">
        <v>-4.93763915905171</v>
      </c>
      <c r="Q12" s="68" t="n">
        <v>-2.13402667751726</v>
      </c>
      <c r="R12" s="66" t="n">
        <v>19.3666382166154</v>
      </c>
      <c r="S12" s="57" t="n">
        <v>-2.88029208507944</v>
      </c>
      <c r="T12" s="57" t="n">
        <v>-0.239804249925645</v>
      </c>
      <c r="U12" s="68" t="n">
        <v>-0.239804249925645</v>
      </c>
      <c r="V12" s="66" t="n">
        <v>-35.6517900445249</v>
      </c>
      <c r="W12" s="57" t="n">
        <v>-2.71451873581023</v>
      </c>
      <c r="X12" s="57" t="n">
        <v>-0.0515301400749817</v>
      </c>
      <c r="Y12" s="57" t="n">
        <v>0.00094337555420682</v>
      </c>
      <c r="Z12" s="57" t="n">
        <v>-0.00945745731226185</v>
      </c>
      <c r="AA12" s="57" t="n">
        <v>-0.0572736484081463</v>
      </c>
      <c r="AB12" s="57" t="n">
        <v>0</v>
      </c>
      <c r="AC12" s="69" t="n">
        <v>0</v>
      </c>
    </row>
    <row r="13" customFormat="false" ht="10.2" hidden="false" customHeight="false" outlineLevel="0" collapsed="false">
      <c r="B13" s="51"/>
      <c r="C13" s="62" t="s">
        <v>47</v>
      </c>
      <c r="D13" s="63" t="n">
        <v>38</v>
      </c>
      <c r="E13" s="64" t="n">
        <v>-9.19754865344599</v>
      </c>
      <c r="F13" s="65" t="n">
        <v>177428</v>
      </c>
      <c r="G13" s="66" t="n">
        <v>-5.17246571423788</v>
      </c>
      <c r="H13" s="57" t="n">
        <v>32.2559744990895</v>
      </c>
      <c r="I13" s="57" t="n">
        <v>-0.0227724050914845</v>
      </c>
      <c r="J13" s="57" t="n">
        <v>4.24282530162071</v>
      </c>
      <c r="K13" s="57" t="n">
        <v>26.081277092978</v>
      </c>
      <c r="L13" s="67" t="n">
        <v>9.86459685965367</v>
      </c>
      <c r="M13" s="66" t="n">
        <v>-0.668720903277304</v>
      </c>
      <c r="N13" s="57" t="n">
        <v>3.13812839438271</v>
      </c>
      <c r="O13" s="57" t="n">
        <v>-0.127360318954538</v>
      </c>
      <c r="P13" s="57" t="n">
        <v>35.6996635870813</v>
      </c>
      <c r="Q13" s="68" t="n">
        <v>17.0042638019824</v>
      </c>
      <c r="R13" s="66" t="n">
        <v>-8.19098606230773</v>
      </c>
      <c r="S13" s="57" t="n">
        <v>41.0720168149879</v>
      </c>
      <c r="T13" s="57" t="n">
        <v>8.36413401656234</v>
      </c>
      <c r="U13" s="68" t="n">
        <v>8.36413401656234</v>
      </c>
      <c r="V13" s="66" t="n">
        <v>13.3634517765456</v>
      </c>
      <c r="W13" s="57" t="n">
        <v>2.78822896797828</v>
      </c>
      <c r="X13" s="57" t="n">
        <v>0.165154915806252</v>
      </c>
      <c r="Y13" s="57" t="n">
        <v>-0.000267156331981268</v>
      </c>
      <c r="Z13" s="57" t="n">
        <v>0.026597849481908</v>
      </c>
      <c r="AA13" s="57" t="n">
        <v>0.223454674808371</v>
      </c>
      <c r="AB13" s="57" t="n">
        <v>0</v>
      </c>
      <c r="AC13" s="69" t="n">
        <v>0</v>
      </c>
    </row>
    <row r="14" customFormat="false" ht="10.2" hidden="false" customHeight="false" outlineLevel="0" collapsed="false">
      <c r="B14" s="51"/>
      <c r="C14" s="62" t="s">
        <v>48</v>
      </c>
      <c r="D14" s="63" t="n">
        <v>22</v>
      </c>
      <c r="E14" s="64" t="n">
        <v>-23.8963850379211</v>
      </c>
      <c r="F14" s="65" t="n">
        <v>126217</v>
      </c>
      <c r="G14" s="66" t="n">
        <v>-5.12791993364471</v>
      </c>
      <c r="H14" s="57" t="n">
        <v>92.8556284901434</v>
      </c>
      <c r="I14" s="57" t="n">
        <v>0.102712747254889</v>
      </c>
      <c r="J14" s="57" t="n">
        <v>-0.0783028696537196</v>
      </c>
      <c r="K14" s="57" t="n">
        <v>0.0125191968034577</v>
      </c>
      <c r="L14" s="67" t="n">
        <v>0.284474163060268</v>
      </c>
      <c r="M14" s="66" t="n">
        <v>-0.420342971844464</v>
      </c>
      <c r="N14" s="57" t="n">
        <v>11.5151571084901</v>
      </c>
      <c r="O14" s="57" t="n">
        <v>0.243010051415833</v>
      </c>
      <c r="P14" s="57" t="n">
        <v>-3.80928356231529</v>
      </c>
      <c r="Q14" s="68" t="n">
        <v>-1.51425471653613</v>
      </c>
      <c r="R14" s="66" t="n">
        <v>12.2351258406845</v>
      </c>
      <c r="S14" s="57" t="n">
        <v>-3.24809569874866</v>
      </c>
      <c r="T14" s="57" t="n">
        <v>-0.262064066504757</v>
      </c>
      <c r="U14" s="68" t="n">
        <v>-0.262064066504757</v>
      </c>
      <c r="V14" s="66" t="n">
        <v>-7.10720590703981</v>
      </c>
      <c r="W14" s="57" t="n">
        <v>-6.44308937284039</v>
      </c>
      <c r="X14" s="57" t="n">
        <v>-0.0876634363721218</v>
      </c>
      <c r="Y14" s="57" t="n">
        <v>-0.00420052506563321</v>
      </c>
      <c r="Z14" s="57" t="n">
        <v>-0.0206025753219152</v>
      </c>
      <c r="AA14" s="57" t="n">
        <v>-0.0942642614752596</v>
      </c>
      <c r="AB14" s="57" t="n">
        <v>0</v>
      </c>
      <c r="AC14" s="69" t="n">
        <v>0</v>
      </c>
    </row>
    <row r="15" customFormat="false" ht="10.2" hidden="false" customHeight="false" outlineLevel="0" collapsed="false">
      <c r="B15" s="51"/>
      <c r="C15" s="62" t="s">
        <v>49</v>
      </c>
      <c r="D15" s="63" t="n">
        <v>4</v>
      </c>
      <c r="E15" s="64" t="n">
        <v>14.9871821189885</v>
      </c>
      <c r="F15" s="65" t="n">
        <v>42371</v>
      </c>
      <c r="G15" s="66" t="n">
        <v>-6.29502740064368</v>
      </c>
      <c r="H15" s="57" t="n">
        <v>61.8156732997027</v>
      </c>
      <c r="I15" s="57" t="n">
        <v>-0.140005699347053</v>
      </c>
      <c r="J15" s="57" t="n">
        <v>8.09010639098855</v>
      </c>
      <c r="K15" s="57" t="n">
        <v>22.828053177386</v>
      </c>
      <c r="L15" s="67" t="n">
        <v>7.96744653049866</v>
      </c>
      <c r="M15" s="66" t="n">
        <v>-1.29044539943991</v>
      </c>
      <c r="N15" s="57" t="n">
        <v>7.70901053638605</v>
      </c>
      <c r="O15" s="57" t="n">
        <v>-0.127360318954538</v>
      </c>
      <c r="P15" s="57" t="n">
        <v>31.5256258151473</v>
      </c>
      <c r="Q15" s="68" t="n">
        <v>16.1531999721952</v>
      </c>
      <c r="R15" s="66" t="n">
        <v>-7.15594277567436</v>
      </c>
      <c r="S15" s="57" t="n">
        <v>30.0821841339038</v>
      </c>
      <c r="T15" s="57" t="n">
        <v>1.56164414018217</v>
      </c>
      <c r="U15" s="68" t="n">
        <v>1.56164414018217</v>
      </c>
      <c r="V15" s="66" t="n">
        <v>13.450970176318</v>
      </c>
      <c r="W15" s="57" t="n">
        <v>0.72533326593622</v>
      </c>
      <c r="X15" s="57" t="n">
        <v>-0.0225903918062977</v>
      </c>
      <c r="Y15" s="57" t="n">
        <v>0.00596879409844876</v>
      </c>
      <c r="Z15" s="57" t="n">
        <v>-0.0104332561578333</v>
      </c>
      <c r="AA15" s="57" t="n">
        <v>-0.0291912169094356</v>
      </c>
      <c r="AB15" s="57" t="n">
        <v>0</v>
      </c>
      <c r="AC15" s="69" t="n">
        <v>0</v>
      </c>
    </row>
    <row r="16" customFormat="false" ht="10.2" hidden="false" customHeight="false" outlineLevel="0" collapsed="false">
      <c r="B16" s="51"/>
      <c r="C16" s="72" t="s">
        <v>50</v>
      </c>
      <c r="D16" s="63" t="n">
        <v>0</v>
      </c>
      <c r="E16" s="64" t="n">
        <v>-7.45583926172953</v>
      </c>
      <c r="F16" s="65" t="n">
        <v>34794</v>
      </c>
      <c r="G16" s="66" t="n">
        <v>-6.03677886910504</v>
      </c>
      <c r="H16" s="57" t="n">
        <v>76.3669553509848</v>
      </c>
      <c r="I16" s="57" t="n">
        <v>-0.140005699347053</v>
      </c>
      <c r="J16" s="57" t="n">
        <v>0.547371348253508</v>
      </c>
      <c r="K16" s="57" t="n">
        <v>4.49471984405265</v>
      </c>
      <c r="L16" s="67" t="n">
        <v>1.53582259887472</v>
      </c>
      <c r="M16" s="66" t="n">
        <v>-1.23986704069498</v>
      </c>
      <c r="N16" s="57" t="n">
        <v>24.3434399367729</v>
      </c>
      <c r="O16" s="57" t="n">
        <v>-0.127360318954538</v>
      </c>
      <c r="P16" s="57" t="n">
        <v>5.34896559593387</v>
      </c>
      <c r="Q16" s="68" t="n">
        <v>3.06486986258845</v>
      </c>
      <c r="R16" s="66" t="n">
        <v>-6.55195890291542</v>
      </c>
      <c r="S16" s="57" t="n">
        <v>15.5743515409648</v>
      </c>
      <c r="T16" s="57" t="n">
        <v>1.66101285657217</v>
      </c>
      <c r="U16" s="68" t="n">
        <v>1.66101285657217</v>
      </c>
      <c r="V16" s="66" t="n">
        <v>12.5887377720205</v>
      </c>
      <c r="W16" s="57" t="n">
        <v>3.83016114817605</v>
      </c>
      <c r="X16" s="57" t="n">
        <v>-0.0430221110794452</v>
      </c>
      <c r="Y16" s="57" t="n">
        <v>-0.00420052506563321</v>
      </c>
      <c r="Z16" s="57" t="n">
        <v>-0.0206025753219152</v>
      </c>
      <c r="AA16" s="57" t="n">
        <v>-0.0407364170321343</v>
      </c>
      <c r="AB16" s="57" t="n">
        <v>0</v>
      </c>
      <c r="AC16" s="69" t="n">
        <v>0</v>
      </c>
    </row>
    <row r="17" customFormat="false" ht="10.2" hidden="false" customHeight="false" outlineLevel="0" collapsed="false">
      <c r="B17" s="51"/>
      <c r="C17" s="62" t="s">
        <v>51</v>
      </c>
      <c r="D17" s="63" t="n">
        <v>41</v>
      </c>
      <c r="E17" s="64" t="n">
        <v>-0.429363343993195</v>
      </c>
      <c r="F17" s="65" t="n">
        <v>309476</v>
      </c>
      <c r="G17" s="66" t="n">
        <v>-3.3545327303515</v>
      </c>
      <c r="H17" s="57" t="n">
        <v>7.98640434809709</v>
      </c>
      <c r="I17" s="57" t="n">
        <v>0.0238903437341926</v>
      </c>
      <c r="J17" s="57" t="n">
        <v>0.958152065753963</v>
      </c>
      <c r="K17" s="57" t="n">
        <v>4.45413606195634</v>
      </c>
      <c r="L17" s="67" t="n">
        <v>1.53790381846941</v>
      </c>
      <c r="M17" s="66" t="n">
        <v>-0.607780949131255</v>
      </c>
      <c r="N17" s="57" t="n">
        <v>1.7526914626322</v>
      </c>
      <c r="O17" s="57" t="n">
        <v>0.225996571504826</v>
      </c>
      <c r="P17" s="57" t="n">
        <v>12.0440078916829</v>
      </c>
      <c r="Q17" s="68" t="n">
        <v>5.2198115051626</v>
      </c>
      <c r="R17" s="66" t="n">
        <v>-5.10086951751771</v>
      </c>
      <c r="S17" s="57" t="n">
        <v>12.3304244154587</v>
      </c>
      <c r="T17" s="57" t="n">
        <v>0.52740961770577</v>
      </c>
      <c r="U17" s="68" t="n">
        <v>0.52740961770577</v>
      </c>
      <c r="V17" s="66" t="n">
        <v>8.4554022478692</v>
      </c>
      <c r="W17" s="57" t="n">
        <v>1.73206376344857</v>
      </c>
      <c r="X17" s="57" t="n">
        <v>0.053303748848815</v>
      </c>
      <c r="Y17" s="57" t="n">
        <v>0.00277522548152723</v>
      </c>
      <c r="Z17" s="57" t="n">
        <v>0.0264837408714177</v>
      </c>
      <c r="AA17" s="57" t="n">
        <v>0.0589104872032079</v>
      </c>
      <c r="AB17" s="57" t="n">
        <v>0</v>
      </c>
      <c r="AC17" s="69" t="n">
        <v>0</v>
      </c>
    </row>
    <row r="18" customFormat="false" ht="10.2" hidden="false" customHeight="false" outlineLevel="0" collapsed="false">
      <c r="B18" s="51"/>
      <c r="C18" s="62" t="s">
        <v>52</v>
      </c>
      <c r="D18" s="63" t="n">
        <v>1</v>
      </c>
      <c r="E18" s="64" t="n">
        <v>-19.0519817570203</v>
      </c>
      <c r="F18" s="65" t="n">
        <v>3710817</v>
      </c>
      <c r="G18" s="66" t="n">
        <v>-5.99378491547587</v>
      </c>
      <c r="H18" s="57" t="n">
        <v>40.2053391893686</v>
      </c>
      <c r="I18" s="57" t="n">
        <v>-0.140005699347053</v>
      </c>
      <c r="J18" s="57" t="n">
        <v>5.49686629774846</v>
      </c>
      <c r="K18" s="57" t="n">
        <v>23.0805784299112</v>
      </c>
      <c r="L18" s="67" t="n">
        <v>9.4146104776626</v>
      </c>
      <c r="M18" s="66" t="n">
        <v>-1.07773692494313</v>
      </c>
      <c r="N18" s="57" t="n">
        <v>-2.92928733595437</v>
      </c>
      <c r="O18" s="57" t="n">
        <v>-0.127360318954538</v>
      </c>
      <c r="P18" s="57" t="n">
        <v>33.9684942154625</v>
      </c>
      <c r="Q18" s="68" t="n">
        <v>15.5227823205009</v>
      </c>
      <c r="R18" s="66" t="n">
        <v>-8.0981419756556</v>
      </c>
      <c r="S18" s="57" t="n">
        <v>49.9150108816241</v>
      </c>
      <c r="T18" s="57" t="n">
        <v>4.49984069540001</v>
      </c>
      <c r="U18" s="68" t="n">
        <v>4.49984069540001</v>
      </c>
      <c r="V18" s="66" t="n">
        <v>14.0919268911315</v>
      </c>
      <c r="W18" s="57" t="n">
        <v>4.27772833484958</v>
      </c>
      <c r="X18" s="57" t="n">
        <v>-0.055340124904362</v>
      </c>
      <c r="Y18" s="57" t="n">
        <v>-0.00420052506563321</v>
      </c>
      <c r="Z18" s="57" t="n">
        <v>0.0129826471801838</v>
      </c>
      <c r="AA18" s="57" t="n">
        <v>-0.0619409500074999</v>
      </c>
      <c r="AB18" s="57" t="n">
        <v>0</v>
      </c>
      <c r="AC18" s="69" t="n">
        <v>0</v>
      </c>
    </row>
    <row r="19" customFormat="false" ht="10.2" hidden="false" customHeight="false" outlineLevel="0" collapsed="false">
      <c r="B19" s="51"/>
      <c r="C19" s="62" t="s">
        <v>53</v>
      </c>
      <c r="D19" s="63" t="n">
        <v>5</v>
      </c>
      <c r="E19" s="64" t="n">
        <v>10.5379808070377</v>
      </c>
      <c r="F19" s="65" t="n">
        <v>43037</v>
      </c>
      <c r="G19" s="66" t="n">
        <v>2.13623974525871</v>
      </c>
      <c r="H19" s="57" t="n">
        <v>-3.8530893455942</v>
      </c>
      <c r="I19" s="57" t="n">
        <v>0.375724058259961</v>
      </c>
      <c r="J19" s="57" t="n">
        <v>-0.254301908293395</v>
      </c>
      <c r="K19" s="57" t="n">
        <v>-1.4499251619642</v>
      </c>
      <c r="L19" s="67" t="n">
        <v>-0.583253671826096</v>
      </c>
      <c r="M19" s="66" t="n">
        <v>-0.76278464469416</v>
      </c>
      <c r="N19" s="57" t="n">
        <v>-2.32322672989377</v>
      </c>
      <c r="O19" s="57" t="n">
        <v>-0.127360318954538</v>
      </c>
      <c r="P19" s="57" t="n">
        <v>-1.3177010707328</v>
      </c>
      <c r="Q19" s="68" t="n">
        <v>-1.7836149858964</v>
      </c>
      <c r="R19" s="66" t="n">
        <v>-8.4281657479461</v>
      </c>
      <c r="S19" s="57" t="n">
        <v>27.9891519304487</v>
      </c>
      <c r="T19" s="57" t="n">
        <v>2.2695815031155</v>
      </c>
      <c r="U19" s="68" t="n">
        <v>2.2695815031155</v>
      </c>
      <c r="V19" s="66" t="n">
        <v>6.29192600268738</v>
      </c>
      <c r="W19" s="57" t="n">
        <v>-1.98950492221197</v>
      </c>
      <c r="X19" s="57" t="n">
        <v>-0.0225112108479209</v>
      </c>
      <c r="Y19" s="57" t="n">
        <v>0.000888533458539823</v>
      </c>
      <c r="Z19" s="57" t="n">
        <v>-0.00533539974939615</v>
      </c>
      <c r="AA19" s="57" t="n">
        <v>-0.0291120359510588</v>
      </c>
      <c r="AB19" s="57" t="n">
        <v>0</v>
      </c>
      <c r="AC19" s="69" t="n">
        <v>0</v>
      </c>
    </row>
    <row r="20" customFormat="false" ht="10.2" hidden="false" customHeight="false" outlineLevel="0" collapsed="false">
      <c r="B20" s="51"/>
      <c r="C20" s="62" t="s">
        <v>54</v>
      </c>
      <c r="D20" s="63" t="n">
        <v>7</v>
      </c>
      <c r="E20" s="64" t="n">
        <v>19.6872164016099</v>
      </c>
      <c r="F20" s="65" t="n">
        <v>217354</v>
      </c>
      <c r="G20" s="66" t="n">
        <v>-5.96306930059452</v>
      </c>
      <c r="H20" s="57" t="n">
        <v>38.434465899508</v>
      </c>
      <c r="I20" s="57" t="n">
        <v>-0.140005699347053</v>
      </c>
      <c r="J20" s="57" t="n">
        <v>7.03119694600316</v>
      </c>
      <c r="K20" s="57" t="n">
        <v>19.6634962153607</v>
      </c>
      <c r="L20" s="67" t="n">
        <v>4.37689151589301</v>
      </c>
      <c r="M20" s="66" t="n">
        <v>-1.20173028241135</v>
      </c>
      <c r="N20" s="57" t="n">
        <v>4.57071266404563</v>
      </c>
      <c r="O20" s="57" t="n">
        <v>-0.127360318954538</v>
      </c>
      <c r="P20" s="57" t="n">
        <v>26.5610868080551</v>
      </c>
      <c r="Q20" s="68" t="n">
        <v>10.3375971353157</v>
      </c>
      <c r="R20" s="66" t="n">
        <v>-7.09939239137395</v>
      </c>
      <c r="S20" s="57" t="n">
        <v>6.66104262765586</v>
      </c>
      <c r="T20" s="57" t="n">
        <v>-0.103333907774598</v>
      </c>
      <c r="U20" s="68" t="n">
        <v>-0.103333907774598</v>
      </c>
      <c r="V20" s="66" t="n">
        <v>13.0624616919685</v>
      </c>
      <c r="W20" s="57" t="n">
        <v>-2.48329013160403</v>
      </c>
      <c r="X20" s="57" t="n">
        <v>-0.092050168083576</v>
      </c>
      <c r="Y20" s="57" t="n">
        <v>-0.00420052506563321</v>
      </c>
      <c r="Z20" s="57" t="n">
        <v>-0.012328539247118</v>
      </c>
      <c r="AA20" s="57" t="n">
        <v>-0.0958929811617814</v>
      </c>
      <c r="AB20" s="57" t="n">
        <v>0</v>
      </c>
      <c r="AC20" s="69" t="n">
        <v>0</v>
      </c>
    </row>
    <row r="21" customFormat="false" ht="20.4" hidden="false" customHeight="false" outlineLevel="0" collapsed="false">
      <c r="B21" s="51"/>
      <c r="C21" s="62" t="s">
        <v>55</v>
      </c>
      <c r="D21" s="63" t="n">
        <v>3</v>
      </c>
      <c r="E21" s="64" t="n">
        <v>-4.61334320246008</v>
      </c>
      <c r="F21" s="65" t="n">
        <v>836936</v>
      </c>
      <c r="G21" s="66" t="n">
        <v>9.59793204455458</v>
      </c>
      <c r="H21" s="57" t="n">
        <v>-5.01721246405119</v>
      </c>
      <c r="I21" s="57" t="n">
        <v>0.0896681637673245</v>
      </c>
      <c r="J21" s="57" t="n">
        <v>-0.0125224913830969</v>
      </c>
      <c r="K21" s="57" t="n">
        <v>-1.02357750704213</v>
      </c>
      <c r="L21" s="67" t="n">
        <v>-0.456725760233122</v>
      </c>
      <c r="M21" s="66" t="n">
        <v>5.4936643548191</v>
      </c>
      <c r="N21" s="57" t="n">
        <v>-1.74776209427875</v>
      </c>
      <c r="O21" s="57" t="n">
        <v>-0.0199489333476636</v>
      </c>
      <c r="P21" s="57" t="n">
        <v>-5.05366435556826</v>
      </c>
      <c r="Q21" s="68" t="n">
        <v>-2.45867926998324</v>
      </c>
      <c r="R21" s="66" t="n">
        <v>-7.32283558435821</v>
      </c>
      <c r="S21" s="57" t="n">
        <v>36.3435823101955</v>
      </c>
      <c r="T21" s="57" t="n">
        <v>1.78921798477729</v>
      </c>
      <c r="U21" s="68" t="n">
        <v>1.78921798477729</v>
      </c>
      <c r="V21" s="66" t="n">
        <v>-2.27509646019637</v>
      </c>
      <c r="W21" s="57" t="n">
        <v>4.45937956307325</v>
      </c>
      <c r="X21" s="57" t="n">
        <v>-0.013141251615512</v>
      </c>
      <c r="Y21" s="57" t="n">
        <v>0.00497883972232347</v>
      </c>
      <c r="Z21" s="57" t="n">
        <v>-0.00224384574600189</v>
      </c>
      <c r="AA21" s="57" t="n">
        <v>-0.0105627119306932</v>
      </c>
      <c r="AB21" s="57" t="n">
        <v>0</v>
      </c>
      <c r="AC21" s="69" t="n">
        <v>0</v>
      </c>
    </row>
    <row r="22" customFormat="false" ht="20.4" hidden="false" customHeight="false" outlineLevel="0" collapsed="false">
      <c r="B22" s="51"/>
      <c r="C22" s="62" t="s">
        <v>56</v>
      </c>
      <c r="D22" s="63" t="n">
        <v>1</v>
      </c>
      <c r="E22" s="64" t="n">
        <v>24.8432500225498</v>
      </c>
      <c r="F22" s="65" t="n">
        <v>103271</v>
      </c>
      <c r="G22" s="66" t="n">
        <v>-6.04320956673629</v>
      </c>
      <c r="H22" s="57" t="n">
        <v>58.9310579150874</v>
      </c>
      <c r="I22" s="57" t="n">
        <v>-0.140005699347053</v>
      </c>
      <c r="J22" s="57" t="n">
        <v>-0.563739762857603</v>
      </c>
      <c r="K22" s="57" t="n">
        <v>-2.17194682261402</v>
      </c>
      <c r="L22" s="67" t="n">
        <v>-0.686399623347499</v>
      </c>
      <c r="M22" s="66" t="n">
        <v>-1.40593304994478</v>
      </c>
      <c r="N22" s="57" t="n">
        <v>-2.92928733595437</v>
      </c>
      <c r="O22" s="57" t="n">
        <v>-0.127360318954538</v>
      </c>
      <c r="P22" s="57" t="n">
        <v>-6.77224652527825</v>
      </c>
      <c r="Q22" s="68" t="n">
        <v>-2.99573619801761</v>
      </c>
      <c r="R22" s="66" t="n">
        <v>-8.201042719741</v>
      </c>
      <c r="S22" s="57" t="n">
        <v>6.34358231019554</v>
      </c>
      <c r="T22" s="57" t="n">
        <v>-0.262064066504757</v>
      </c>
      <c r="U22" s="68" t="n">
        <v>-0.262064066504757</v>
      </c>
      <c r="V22" s="66" t="n">
        <v>14.2442522864773</v>
      </c>
      <c r="W22" s="57" t="n">
        <v>-2.00119724023691</v>
      </c>
      <c r="X22" s="57" t="n">
        <v>-0.0541262618835153</v>
      </c>
      <c r="Y22" s="57" t="n">
        <v>-0.00420052506563321</v>
      </c>
      <c r="Z22" s="57" t="n">
        <v>0.0993734294771249</v>
      </c>
      <c r="AA22" s="57" t="n">
        <v>-0.0607270869866532</v>
      </c>
      <c r="AB22" s="57" t="n">
        <v>0</v>
      </c>
      <c r="AC22" s="69" t="n">
        <v>0</v>
      </c>
    </row>
    <row r="23" customFormat="false" ht="10.2" hidden="false" customHeight="false" outlineLevel="0" collapsed="false">
      <c r="B23" s="51"/>
      <c r="C23" s="62" t="s">
        <v>57</v>
      </c>
      <c r="D23" s="63" t="n">
        <v>2</v>
      </c>
      <c r="E23" s="64" t="n">
        <v>14.1927336896256</v>
      </c>
      <c r="F23" s="65" t="n">
        <v>35715</v>
      </c>
      <c r="G23" s="66" t="n">
        <v>-6.32783917547481</v>
      </c>
      <c r="H23" s="57" t="n">
        <v>88.3844992106339</v>
      </c>
      <c r="I23" s="57" t="n">
        <v>-0.140005699347053</v>
      </c>
      <c r="J23" s="57" t="n">
        <v>3.38362865819503</v>
      </c>
      <c r="K23" s="57" t="n">
        <v>14.9333163352807</v>
      </c>
      <c r="L23" s="67" t="n">
        <v>4.57675827138934</v>
      </c>
      <c r="M23" s="66" t="n">
        <v>-1.36486796873334</v>
      </c>
      <c r="N23" s="57" t="n">
        <v>1.07071266404563</v>
      </c>
      <c r="O23" s="57" t="n">
        <v>-0.127360318954538</v>
      </c>
      <c r="P23" s="57" t="n">
        <v>25.2277534747217</v>
      </c>
      <c r="Q23" s="68" t="n">
        <v>13.0042638019824</v>
      </c>
      <c r="R23" s="66" t="n">
        <v>-8.49944746735337</v>
      </c>
      <c r="S23" s="57" t="n">
        <v>68.0827127449782</v>
      </c>
      <c r="T23" s="57" t="n">
        <v>1.9118489769735</v>
      </c>
      <c r="U23" s="68" t="n">
        <v>1.9118489769735</v>
      </c>
      <c r="V23" s="66" t="n">
        <v>14.8272866428282</v>
      </c>
      <c r="W23" s="57" t="n">
        <v>-0.189918855852097</v>
      </c>
      <c r="X23" s="57" t="n">
        <v>-0.0562773643408723</v>
      </c>
      <c r="Y23" s="57" t="n">
        <v>0.0022257971501627</v>
      </c>
      <c r="Z23" s="57" t="n">
        <v>-0.0206025753219152</v>
      </c>
      <c r="AA23" s="57" t="n">
        <v>-0.0564518672282143</v>
      </c>
      <c r="AB23" s="57" t="n">
        <v>0</v>
      </c>
      <c r="AC23" s="69" t="n">
        <v>0</v>
      </c>
    </row>
    <row r="24" customFormat="false" ht="10.2" hidden="false" customHeight="false" outlineLevel="0" collapsed="false">
      <c r="B24" s="51"/>
      <c r="C24" s="62" t="s">
        <v>58</v>
      </c>
      <c r="D24" s="63" t="n">
        <v>0</v>
      </c>
      <c r="E24" s="64" t="n">
        <v>4.28826848972437</v>
      </c>
      <c r="F24" s="65" t="n">
        <v>56679</v>
      </c>
      <c r="G24" s="66" t="n">
        <v>-1.87416873102879</v>
      </c>
      <c r="H24" s="57" t="n">
        <v>1.23875022277966</v>
      </c>
      <c r="I24" s="57" t="n">
        <v>0.581148146806793</v>
      </c>
      <c r="J24" s="57" t="n">
        <v>1.35933716021932</v>
      </c>
      <c r="K24" s="57" t="n">
        <v>1.91459163892444</v>
      </c>
      <c r="L24" s="67" t="n">
        <v>0.275138838190963</v>
      </c>
      <c r="M24" s="66" t="n">
        <v>-1.36995525755673</v>
      </c>
      <c r="N24" s="57" t="n">
        <v>20.1476357409687</v>
      </c>
      <c r="O24" s="57" t="n">
        <v>-0.127360318954538</v>
      </c>
      <c r="P24" s="57" t="n">
        <v>54.7662150131833</v>
      </c>
      <c r="Q24" s="68" t="n">
        <v>27.7734945712132</v>
      </c>
      <c r="R24" s="66" t="n">
        <v>-4.09190399521766</v>
      </c>
      <c r="S24" s="57" t="n">
        <v>3.41428938090261</v>
      </c>
      <c r="T24" s="57" t="n">
        <v>-0.262064066504757</v>
      </c>
      <c r="U24" s="68" t="n">
        <v>-0.262064066504757</v>
      </c>
      <c r="V24" s="66" t="n">
        <v>5.96607272624644</v>
      </c>
      <c r="W24" s="57" t="n">
        <v>-1.75763586317969</v>
      </c>
      <c r="X24" s="57" t="n">
        <v>-0.0747028086866087</v>
      </c>
      <c r="Y24" s="57" t="n">
        <v>-0.00420052506563321</v>
      </c>
      <c r="Z24" s="57" t="n">
        <v>-0.00746542345643968</v>
      </c>
      <c r="AA24" s="57" t="n">
        <v>-0.0813036337897466</v>
      </c>
      <c r="AB24" s="57" t="n">
        <v>0</v>
      </c>
      <c r="AC24" s="69" t="n">
        <v>0</v>
      </c>
    </row>
    <row r="25" customFormat="false" ht="20.4" hidden="false" customHeight="false" outlineLevel="0" collapsed="false">
      <c r="B25" s="51"/>
      <c r="C25" s="62" t="s">
        <v>59</v>
      </c>
      <c r="D25" s="63" t="n">
        <v>10</v>
      </c>
      <c r="E25" s="64" t="n">
        <v>-4.91784158297256</v>
      </c>
      <c r="F25" s="65" t="n">
        <v>622249</v>
      </c>
      <c r="G25" s="66" t="n">
        <v>-6.04936341289014</v>
      </c>
      <c r="H25" s="57" t="n">
        <v>80.668030619802</v>
      </c>
      <c r="I25" s="57" t="n">
        <v>-0.140005699347053</v>
      </c>
      <c r="J25" s="57" t="n">
        <v>9.11367959198111</v>
      </c>
      <c r="K25" s="57" t="n">
        <v>9.76353704835372</v>
      </c>
      <c r="L25" s="67" t="n">
        <v>0.603922957297662</v>
      </c>
      <c r="M25" s="66" t="n">
        <v>-1.22150701444182</v>
      </c>
      <c r="N25" s="57" t="n">
        <v>4.38778583477733</v>
      </c>
      <c r="O25" s="57" t="n">
        <v>-0.127360318954538</v>
      </c>
      <c r="P25" s="57" t="n">
        <v>-0.268181484627847</v>
      </c>
      <c r="Q25" s="68" t="n">
        <v>0.256296322307595</v>
      </c>
      <c r="R25" s="66" t="n">
        <v>-8.34968177299544</v>
      </c>
      <c r="S25" s="57" t="n">
        <v>53.0102489768622</v>
      </c>
      <c r="T25" s="57" t="n">
        <v>8.07126926682858</v>
      </c>
      <c r="U25" s="68" t="n">
        <v>8.07126926682858</v>
      </c>
      <c r="V25" s="66" t="n">
        <v>14.3990451858856</v>
      </c>
      <c r="W25" s="57" t="n">
        <v>2.897271926027</v>
      </c>
      <c r="X25" s="57" t="n">
        <v>0.0204316432789429</v>
      </c>
      <c r="Y25" s="57" t="n">
        <v>-0.00170893418485583</v>
      </c>
      <c r="Z25" s="57" t="n">
        <v>-0.00565303003725098</v>
      </c>
      <c r="AA25" s="57" t="n">
        <v>0.0213055908181372</v>
      </c>
      <c r="AB25" s="57" t="n">
        <v>0</v>
      </c>
      <c r="AC25" s="69" t="n">
        <v>0</v>
      </c>
    </row>
    <row r="26" customFormat="false" ht="10.2" hidden="false" customHeight="false" outlineLevel="0" collapsed="false">
      <c r="B26" s="51"/>
      <c r="C26" s="62" t="s">
        <v>60</v>
      </c>
      <c r="D26" s="63" t="n">
        <v>3</v>
      </c>
      <c r="E26" s="64" t="n">
        <v>5.72701875870196</v>
      </c>
      <c r="F26" s="65" t="n">
        <v>2615316</v>
      </c>
      <c r="G26" s="66" t="n">
        <v>-5.97277432602241</v>
      </c>
      <c r="H26" s="57" t="n">
        <v>43.3315736005192</v>
      </c>
      <c r="I26" s="57" t="n">
        <v>-0.140005699347053</v>
      </c>
      <c r="J26" s="57" t="n">
        <v>3.34687476228206</v>
      </c>
      <c r="K26" s="57" t="n">
        <v>16.2638073673301</v>
      </c>
      <c r="L26" s="67" t="n">
        <v>6.57617020905474</v>
      </c>
      <c r="M26" s="66" t="n">
        <v>-1.2099878504273</v>
      </c>
      <c r="N26" s="57" t="n">
        <v>6.02593654464264</v>
      </c>
      <c r="O26" s="57" t="n">
        <v>-0.127360318954538</v>
      </c>
      <c r="P26" s="57" t="n">
        <v>33.5262609374083</v>
      </c>
      <c r="Q26" s="68" t="n">
        <v>16.4072488766093</v>
      </c>
      <c r="R26" s="66" t="n">
        <v>-8.07505534679007</v>
      </c>
      <c r="S26" s="57" t="n">
        <v>32.2912947284962</v>
      </c>
      <c r="T26" s="57" t="n">
        <v>6.27388364591354</v>
      </c>
      <c r="U26" s="68" t="n">
        <v>6.27388364591354</v>
      </c>
      <c r="V26" s="66" t="n">
        <v>14.0478296728125</v>
      </c>
      <c r="W26" s="57" t="n">
        <v>-0.432787963929591</v>
      </c>
      <c r="X26" s="57" t="n">
        <v>0.090784239481379</v>
      </c>
      <c r="Y26" s="57" t="n">
        <v>0.000564556417260153</v>
      </c>
      <c r="Z26" s="57" t="n">
        <v>-0.0158374938390219</v>
      </c>
      <c r="AA26" s="57" t="n">
        <v>0.0937135773440279</v>
      </c>
      <c r="AB26" s="57" t="n">
        <v>0</v>
      </c>
      <c r="AC26" s="69" t="n">
        <v>0</v>
      </c>
    </row>
    <row r="27" customFormat="false" ht="10.2" hidden="false" customHeight="false" outlineLevel="0" collapsed="false">
      <c r="B27" s="51"/>
      <c r="C27" s="62" t="s">
        <v>61</v>
      </c>
      <c r="D27" s="63" t="n">
        <v>51</v>
      </c>
      <c r="E27" s="64" t="n">
        <v>3.22820488537293</v>
      </c>
      <c r="F27" s="65" t="n">
        <v>235750</v>
      </c>
      <c r="G27" s="66" t="n">
        <v>-6.59811411800787</v>
      </c>
      <c r="H27" s="57" t="n">
        <v>147.996252809879</v>
      </c>
      <c r="I27" s="57" t="n">
        <v>-0.140005699347053</v>
      </c>
      <c r="J27" s="57" t="n">
        <v>4.36899566315137</v>
      </c>
      <c r="K27" s="57" t="n">
        <v>19.352716854516</v>
      </c>
      <c r="L27" s="67" t="n">
        <v>6.48848826902918</v>
      </c>
      <c r="M27" s="66" t="n">
        <v>-1.48102655997265</v>
      </c>
      <c r="N27" s="57" t="n">
        <v>19.2929348862679</v>
      </c>
      <c r="O27" s="57" t="n">
        <v>-0.127360318954538</v>
      </c>
      <c r="P27" s="57" t="n">
        <v>68.7833090302773</v>
      </c>
      <c r="Q27" s="68" t="n">
        <v>32.559819357538</v>
      </c>
      <c r="R27" s="66" t="n">
        <v>-8.54094941757323</v>
      </c>
      <c r="S27" s="57" t="n">
        <v>96.3435823101955</v>
      </c>
      <c r="T27" s="57" t="n">
        <v>6.22648555181585</v>
      </c>
      <c r="U27" s="68" t="n">
        <v>6.22648555181585</v>
      </c>
      <c r="V27" s="66" t="n">
        <v>15.1390635355811</v>
      </c>
      <c r="W27" s="57" t="n">
        <v>-0.290242816533292</v>
      </c>
      <c r="X27" s="57" t="n">
        <v>-0.0407282732824753</v>
      </c>
      <c r="Y27" s="57" t="n">
        <v>-0.00323491992088899</v>
      </c>
      <c r="Z27" s="57" t="n">
        <v>-0.00901531358498471</v>
      </c>
      <c r="AA27" s="57" t="n">
        <v>-0.046363493240869</v>
      </c>
      <c r="AB27" s="57" t="n">
        <v>0</v>
      </c>
      <c r="AC27" s="69" t="n">
        <v>0</v>
      </c>
    </row>
    <row r="28" customFormat="false" ht="10.2" hidden="false" customHeight="false" outlineLevel="0" collapsed="false">
      <c r="B28" s="51"/>
      <c r="C28" s="62" t="s">
        <v>62</v>
      </c>
      <c r="D28" s="63" t="n">
        <v>4</v>
      </c>
      <c r="E28" s="64" t="n">
        <v>21.4718783223953</v>
      </c>
      <c r="F28" s="65" t="n">
        <v>55227</v>
      </c>
      <c r="G28" s="66" t="n">
        <v>-6.53312825964268</v>
      </c>
      <c r="H28" s="57" t="n">
        <v>121.160962841622</v>
      </c>
      <c r="I28" s="57" t="n">
        <v>-0.140005699347053</v>
      </c>
      <c r="J28" s="57" t="n">
        <v>5.05423776523228</v>
      </c>
      <c r="K28" s="57" t="n">
        <v>10.1876037391837</v>
      </c>
      <c r="L28" s="67" t="n">
        <v>2.68438689350643</v>
      </c>
      <c r="M28" s="66" t="n">
        <v>-1.45209447267779</v>
      </c>
      <c r="N28" s="57" t="n">
        <v>14.4620170118717</v>
      </c>
      <c r="O28" s="57" t="n">
        <v>-0.127360318954538</v>
      </c>
      <c r="P28" s="57" t="n">
        <v>19.3147099964609</v>
      </c>
      <c r="Q28" s="68" t="n">
        <v>10.047742062852</v>
      </c>
      <c r="R28" s="66" t="n">
        <v>-6.77794574101336</v>
      </c>
      <c r="S28" s="57" t="n">
        <v>22.2002801295102</v>
      </c>
      <c r="T28" s="57" t="n">
        <v>0.67251537274758</v>
      </c>
      <c r="U28" s="68" t="n">
        <v>0.67251537274758</v>
      </c>
      <c r="V28" s="66" t="n">
        <v>13.311074000656</v>
      </c>
      <c r="W28" s="57" t="n">
        <v>0.343624002047889</v>
      </c>
      <c r="X28" s="57" t="n">
        <v>-0.0691459027374086</v>
      </c>
      <c r="Y28" s="57" t="n">
        <v>-0.000988499240945574</v>
      </c>
      <c r="Z28" s="57" t="n">
        <v>-0.0109664978478523</v>
      </c>
      <c r="AA28" s="57" t="n">
        <v>-0.0757467278405464</v>
      </c>
      <c r="AB28" s="57" t="n">
        <v>0</v>
      </c>
      <c r="AC28" s="69" t="n">
        <v>0</v>
      </c>
    </row>
    <row r="29" customFormat="false" ht="20.4" hidden="false" customHeight="false" outlineLevel="0" collapsed="false">
      <c r="B29" s="51"/>
      <c r="C29" s="62" t="s">
        <v>63</v>
      </c>
      <c r="D29" s="63" t="n">
        <v>7</v>
      </c>
      <c r="E29" s="64" t="n">
        <v>2.62007069366106</v>
      </c>
      <c r="F29" s="65" t="n">
        <v>102735</v>
      </c>
      <c r="G29" s="66" t="n">
        <v>-4.37611398155307</v>
      </c>
      <c r="H29" s="57" t="n">
        <v>9.19087561676552</v>
      </c>
      <c r="I29" s="57" t="n">
        <v>0.192220214274209</v>
      </c>
      <c r="J29" s="57" t="n">
        <v>0.322196006799097</v>
      </c>
      <c r="K29" s="57" t="n">
        <v>-0.289333312093531</v>
      </c>
      <c r="L29" s="67" t="n">
        <v>-0.132689767312062</v>
      </c>
      <c r="M29" s="66" t="n">
        <v>-0.0187722521180231</v>
      </c>
      <c r="N29" s="57" t="n">
        <v>-0.59953823201172</v>
      </c>
      <c r="O29" s="57" t="n">
        <v>0.231062620113562</v>
      </c>
      <c r="P29" s="57" t="n">
        <v>-4.98013182993775</v>
      </c>
      <c r="Q29" s="68" t="n">
        <v>-2.09967885034736</v>
      </c>
      <c r="R29" s="66" t="n">
        <v>-7.58134060844016</v>
      </c>
      <c r="S29" s="57" t="n">
        <v>8.81574266654298</v>
      </c>
      <c r="T29" s="57" t="n">
        <v>0.406087381156713</v>
      </c>
      <c r="U29" s="68" t="n">
        <v>0.406087381156713</v>
      </c>
      <c r="V29" s="66" t="n">
        <v>11.9574545899932</v>
      </c>
      <c r="W29" s="57" t="n">
        <v>-4.05206562838724</v>
      </c>
      <c r="X29" s="57" t="n">
        <v>-0.0945130098027486</v>
      </c>
      <c r="Y29" s="57" t="n">
        <v>0.00139983335730586</v>
      </c>
      <c r="Z29" s="57" t="n">
        <v>-0.0178023961104457</v>
      </c>
      <c r="AA29" s="57" t="n">
        <v>-0.098313655694417</v>
      </c>
      <c r="AB29" s="57" t="n">
        <v>0</v>
      </c>
      <c r="AC29" s="69" t="n">
        <v>0</v>
      </c>
    </row>
    <row r="30" customFormat="false" ht="10.2" hidden="false" customHeight="false" outlineLevel="0" collapsed="false">
      <c r="B30" s="51"/>
      <c r="C30" s="62" t="s">
        <v>64</v>
      </c>
      <c r="D30" s="63" t="n">
        <v>1</v>
      </c>
      <c r="E30" s="64" t="n">
        <v>22.2100619811907</v>
      </c>
      <c r="F30" s="65" t="n">
        <v>60977</v>
      </c>
      <c r="G30" s="66" t="n">
        <v>-6.27158543628692</v>
      </c>
      <c r="H30" s="57" t="n">
        <v>82.7110413724902</v>
      </c>
      <c r="I30" s="57" t="n">
        <v>-0.140005699347053</v>
      </c>
      <c r="J30" s="57" t="n">
        <v>3.7373355059596</v>
      </c>
      <c r="K30" s="57" t="n">
        <v>5.89256930641824</v>
      </c>
      <c r="L30" s="67" t="n">
        <v>0.926503602458953</v>
      </c>
      <c r="M30" s="66" t="n">
        <v>-1.30909741415551</v>
      </c>
      <c r="N30" s="57" t="n">
        <v>5.17882077215374</v>
      </c>
      <c r="O30" s="57" t="n">
        <v>-0.127360318954538</v>
      </c>
      <c r="P30" s="57" t="n">
        <v>1.33586158282986</v>
      </c>
      <c r="Q30" s="68" t="n">
        <v>1.05831785603645</v>
      </c>
      <c r="R30" s="66" t="n">
        <v>-7.77792880366178</v>
      </c>
      <c r="S30" s="57" t="n">
        <v>26.7160751468718</v>
      </c>
      <c r="T30" s="57" t="n">
        <v>1.45713364123163</v>
      </c>
      <c r="U30" s="68" t="n">
        <v>1.45713364123163</v>
      </c>
      <c r="V30" s="66" t="n">
        <v>14.0495142399487</v>
      </c>
      <c r="W30" s="57" t="n">
        <v>-2.65823021113498</v>
      </c>
      <c r="X30" s="57" t="n">
        <v>-0.0461774750347707</v>
      </c>
      <c r="Y30" s="57" t="n">
        <v>0.00466079527109697</v>
      </c>
      <c r="Z30" s="57" t="n">
        <v>-0.0117412549851851</v>
      </c>
      <c r="AA30" s="57" t="n">
        <v>-0.0527783001379086</v>
      </c>
      <c r="AB30" s="57" t="n">
        <v>0</v>
      </c>
      <c r="AC30" s="69" t="n">
        <v>0</v>
      </c>
    </row>
    <row r="31" s="81" customFormat="true" ht="10.2" hidden="false" customHeight="false" outlineLevel="0" collapsed="false">
      <c r="A31" s="1"/>
      <c r="B31" s="51"/>
      <c r="C31" s="62" t="s">
        <v>65</v>
      </c>
      <c r="D31" s="63" t="n">
        <v>2</v>
      </c>
      <c r="E31" s="64" t="n">
        <v>32.1857575888166</v>
      </c>
      <c r="F31" s="65" t="n">
        <v>26493</v>
      </c>
      <c r="G31" s="66" t="n">
        <v>-4.97757795064596</v>
      </c>
      <c r="H31" s="57" t="n">
        <v>21.2536867425706</v>
      </c>
      <c r="I31" s="57" t="n">
        <v>-0.140005699347053</v>
      </c>
      <c r="J31" s="57" t="n">
        <v>1.37800780995793</v>
      </c>
      <c r="K31" s="57" t="n">
        <v>2.19698521622093</v>
      </c>
      <c r="L31" s="67" t="n">
        <v>0.284474163060268</v>
      </c>
      <c r="M31" s="66" t="n">
        <v>-0.214932698404246</v>
      </c>
      <c r="N31" s="57" t="n">
        <v>0.472073208263315</v>
      </c>
      <c r="O31" s="57" t="n">
        <v>-0.127360318954538</v>
      </c>
      <c r="P31" s="57" t="n">
        <v>-3.37088598106057</v>
      </c>
      <c r="Q31" s="68" t="n">
        <v>-1.63519198033053</v>
      </c>
      <c r="R31" s="66" t="n">
        <v>-7.16275958678226</v>
      </c>
      <c r="S31" s="57" t="n">
        <v>10.0047844959879</v>
      </c>
      <c r="T31" s="57" t="n">
        <v>0.284384020926938</v>
      </c>
      <c r="U31" s="68" t="n">
        <v>0.284384020926938</v>
      </c>
      <c r="V31" s="66" t="n">
        <v>12.1403375374282</v>
      </c>
      <c r="W31" s="57" t="n">
        <v>-3.24365404505606</v>
      </c>
      <c r="X31" s="57" t="n">
        <v>-0.012619523555964</v>
      </c>
      <c r="Y31" s="57" t="n">
        <v>-0.00420052506563321</v>
      </c>
      <c r="Z31" s="57" t="n">
        <v>0.0163046031242925</v>
      </c>
      <c r="AA31" s="57" t="n">
        <v>-0.0192203486591019</v>
      </c>
      <c r="AB31" s="57" t="n">
        <v>0</v>
      </c>
      <c r="AC31" s="69" t="n">
        <v>0</v>
      </c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0.2" hidden="false" customHeight="false" outlineLevel="0" collapsed="false">
      <c r="B32" s="51"/>
      <c r="C32" s="62" t="s">
        <v>66</v>
      </c>
      <c r="D32" s="63" t="n">
        <v>0</v>
      </c>
      <c r="E32" s="64" t="n">
        <v>22.6139082481935</v>
      </c>
      <c r="F32" s="65" t="n">
        <v>18061</v>
      </c>
      <c r="G32" s="66" t="n">
        <v>-5.87607669960342</v>
      </c>
      <c r="H32" s="57" t="n">
        <v>20.7682498493667</v>
      </c>
      <c r="I32" s="57" t="n">
        <v>0.830868087060714</v>
      </c>
      <c r="J32" s="57" t="n">
        <v>3.31975538277346</v>
      </c>
      <c r="K32" s="57" t="n">
        <v>6.56591725505589</v>
      </c>
      <c r="L32" s="67" t="n">
        <v>2.2262217358758</v>
      </c>
      <c r="M32" s="66" t="n">
        <v>-1.30609442702923</v>
      </c>
      <c r="N32" s="57" t="n">
        <v>-2.92928733595437</v>
      </c>
      <c r="O32" s="57" t="n">
        <v>4.03930634771213</v>
      </c>
      <c r="P32" s="57" t="n">
        <v>18.2277534747217</v>
      </c>
      <c r="Q32" s="68" t="n">
        <v>9.50426380198239</v>
      </c>
      <c r="R32" s="66" t="n">
        <v>-6.01094051425418</v>
      </c>
      <c r="S32" s="57" t="n">
        <v>73.7945627023524</v>
      </c>
      <c r="T32" s="57" t="n">
        <v>0.391530704737074</v>
      </c>
      <c r="U32" s="68" t="n">
        <v>0.391530704737074</v>
      </c>
      <c r="V32" s="66" t="n">
        <v>11.8870172138576</v>
      </c>
      <c r="W32" s="57" t="n">
        <v>23.6328356170572</v>
      </c>
      <c r="X32" s="57" t="n">
        <v>-0.0385784319725831</v>
      </c>
      <c r="Y32" s="57" t="n">
        <v>0.00524145397317333</v>
      </c>
      <c r="Z32" s="57" t="n">
        <v>0.0171653408333109</v>
      </c>
      <c r="AA32" s="57" t="n">
        <v>-0.045179257075721</v>
      </c>
      <c r="AB32" s="57" t="n">
        <v>0</v>
      </c>
      <c r="AC32" s="69" t="n">
        <v>0</v>
      </c>
    </row>
    <row r="33" customFormat="false" ht="10.2" hidden="false" customHeight="false" outlineLevel="0" collapsed="false">
      <c r="B33" s="51"/>
      <c r="C33" s="62" t="s">
        <v>67</v>
      </c>
      <c r="D33" s="63" t="n">
        <v>0</v>
      </c>
      <c r="E33" s="64" t="n">
        <v>-10.6064854271856</v>
      </c>
      <c r="F33" s="65" t="n">
        <v>263</v>
      </c>
      <c r="G33" s="66" t="n">
        <v>-6.81244033596706</v>
      </c>
      <c r="H33" s="57" t="n">
        <v>-10.2997113156819</v>
      </c>
      <c r="I33" s="57" t="n">
        <v>-0.140005699347053</v>
      </c>
      <c r="J33" s="57" t="n">
        <v>-0.563739762857603</v>
      </c>
      <c r="K33" s="57" t="n">
        <v>-2.17194682261402</v>
      </c>
      <c r="L33" s="67" t="n">
        <v>-0.686399623347499</v>
      </c>
      <c r="M33" s="66" t="n">
        <v>-1.52427624521105</v>
      </c>
      <c r="N33" s="57" t="n">
        <v>-2.92928733595437</v>
      </c>
      <c r="O33" s="57" t="n">
        <v>-0.127360318954538</v>
      </c>
      <c r="P33" s="57" t="n">
        <v>-6.77224652527825</v>
      </c>
      <c r="Q33" s="68" t="n">
        <v>-2.99573619801761</v>
      </c>
      <c r="R33" s="66" t="n">
        <v>57.4863110713695</v>
      </c>
      <c r="S33" s="57" t="n">
        <v>-1.90203172489218</v>
      </c>
      <c r="T33" s="57" t="n">
        <v>-0.262064066504757</v>
      </c>
      <c r="U33" s="68" t="n">
        <v>-0.262064066504757</v>
      </c>
      <c r="V33" s="66" t="n">
        <v>-50.6738707354024</v>
      </c>
      <c r="W33" s="57" t="n">
        <v>12.3897176802273</v>
      </c>
      <c r="X33" s="57" t="n">
        <v>-0.114114264283035</v>
      </c>
      <c r="Y33" s="57" t="n">
        <v>-0.00420052506563321</v>
      </c>
      <c r="Z33" s="57" t="n">
        <v>-0.0206025753219152</v>
      </c>
      <c r="AA33" s="57" t="n">
        <v>-0.120715089386173</v>
      </c>
      <c r="AB33" s="57" t="n">
        <v>0</v>
      </c>
      <c r="AC33" s="69" t="n">
        <v>0</v>
      </c>
    </row>
    <row r="34" customFormat="false" ht="10.2" hidden="false" customHeight="false" outlineLevel="0" collapsed="false">
      <c r="B34" s="51"/>
      <c r="C34" s="62" t="s">
        <v>68</v>
      </c>
      <c r="D34" s="63" t="n">
        <v>1</v>
      </c>
      <c r="E34" s="64" t="n">
        <v>2.47906349667041</v>
      </c>
      <c r="F34" s="65" t="n">
        <v>4076</v>
      </c>
      <c r="G34" s="66" t="n">
        <v>3.707723311023</v>
      </c>
      <c r="H34" s="57" t="n">
        <v>5.25584423987368</v>
      </c>
      <c r="I34" s="57" t="n">
        <v>-0.140005699347053</v>
      </c>
      <c r="J34" s="57" t="n">
        <v>-0.0081842073020475</v>
      </c>
      <c r="K34" s="57" t="n">
        <v>1.71694206627487</v>
      </c>
      <c r="L34" s="67" t="n">
        <v>0.980267043319168</v>
      </c>
      <c r="M34" s="66" t="n">
        <v>0.170639009026237</v>
      </c>
      <c r="N34" s="57" t="n">
        <v>0.518988526114594</v>
      </c>
      <c r="O34" s="57" t="n">
        <v>-0.127360318954538</v>
      </c>
      <c r="P34" s="57" t="n">
        <v>13.9174086471355</v>
      </c>
      <c r="Q34" s="68" t="n">
        <v>7.34909138818929</v>
      </c>
      <c r="R34" s="66" t="n">
        <v>10.9617708188312</v>
      </c>
      <c r="S34" s="57" t="n">
        <v>-0.993695796313336</v>
      </c>
      <c r="T34" s="57" t="n">
        <v>-0.262064066504757</v>
      </c>
      <c r="U34" s="68" t="n">
        <v>-0.262064066504757</v>
      </c>
      <c r="V34" s="66" t="n">
        <v>-14.6694941298542</v>
      </c>
      <c r="W34" s="57" t="n">
        <v>1.25580433513954</v>
      </c>
      <c r="X34" s="57" t="n">
        <v>-0.0302919675521049</v>
      </c>
      <c r="Y34" s="57" t="n">
        <v>-0.00420052506563321</v>
      </c>
      <c r="Z34" s="57" t="n">
        <v>-0.0206025753219152</v>
      </c>
      <c r="AA34" s="57" t="n">
        <v>-0.0368927926552428</v>
      </c>
      <c r="AB34" s="57" t="n">
        <v>0</v>
      </c>
      <c r="AC34" s="69" t="n">
        <v>0</v>
      </c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</row>
    <row r="35" customFormat="false" ht="10.2" hidden="false" customHeight="false" outlineLevel="0" collapsed="false">
      <c r="B35" s="51"/>
      <c r="C35" s="62" t="s">
        <v>69</v>
      </c>
      <c r="D35" s="63" t="n">
        <v>2</v>
      </c>
      <c r="E35" s="64" t="n">
        <v>26.0631276154386</v>
      </c>
      <c r="F35" s="65" t="n">
        <v>38399</v>
      </c>
      <c r="G35" s="66" t="n">
        <v>-5.83175933087425</v>
      </c>
      <c r="H35" s="57" t="n">
        <v>23.1766835341035</v>
      </c>
      <c r="I35" s="57" t="n">
        <v>-0.140005699347053</v>
      </c>
      <c r="J35" s="57" t="n">
        <v>0.723813885211067</v>
      </c>
      <c r="K35" s="57" t="n">
        <v>1.26152957223577</v>
      </c>
      <c r="L35" s="67" t="n">
        <v>0.171969475364947</v>
      </c>
      <c r="M35" s="66" t="n">
        <v>-1.14968135485371</v>
      </c>
      <c r="N35" s="57" t="n">
        <v>0.441499180899561</v>
      </c>
      <c r="O35" s="57" t="n">
        <v>-0.127360318954538</v>
      </c>
      <c r="P35" s="57" t="n">
        <v>-2.27786450280634</v>
      </c>
      <c r="Q35" s="68" t="n">
        <v>-0.748545186781654</v>
      </c>
      <c r="R35" s="66" t="n">
        <v>-5.82125316132764</v>
      </c>
      <c r="S35" s="57" t="n">
        <v>1.30108939234851</v>
      </c>
      <c r="T35" s="57" t="n">
        <v>0.304508171455583</v>
      </c>
      <c r="U35" s="68" t="n">
        <v>0.304508171455583</v>
      </c>
      <c r="V35" s="66" t="n">
        <v>11.6530124922019</v>
      </c>
      <c r="W35" s="57" t="n">
        <v>-5.07031435458793</v>
      </c>
      <c r="X35" s="57" t="n">
        <v>-0.0396182081918873</v>
      </c>
      <c r="Y35" s="57" t="n">
        <v>0.00018159588090492</v>
      </c>
      <c r="Z35" s="57" t="n">
        <v>-0.0206025753219152</v>
      </c>
      <c r="AA35" s="57" t="n">
        <v>-0.0462190332950252</v>
      </c>
      <c r="AB35" s="57" t="n">
        <v>0</v>
      </c>
      <c r="AC35" s="69" t="n">
        <v>0</v>
      </c>
    </row>
    <row r="36" customFormat="false" ht="10.2" hidden="false" customHeight="false" outlineLevel="0" collapsed="false">
      <c r="B36" s="51"/>
      <c r="C36" s="62" t="s">
        <v>70</v>
      </c>
      <c r="D36" s="63" t="n">
        <v>4</v>
      </c>
      <c r="E36" s="64" t="n">
        <v>22.040009717302</v>
      </c>
      <c r="F36" s="65" t="n">
        <v>64825</v>
      </c>
      <c r="G36" s="66" t="n">
        <v>0.117433334407546</v>
      </c>
      <c r="H36" s="57" t="n">
        <v>-3.66114440314236</v>
      </c>
      <c r="I36" s="57" t="n">
        <v>-0.104881006688114</v>
      </c>
      <c r="J36" s="57" t="n">
        <v>-0.493490377539725</v>
      </c>
      <c r="K36" s="57" t="n">
        <v>-1.78557520336569</v>
      </c>
      <c r="L36" s="67" t="n">
        <v>-0.65127493068856</v>
      </c>
      <c r="M36" s="66" t="n">
        <v>3.61897035313863</v>
      </c>
      <c r="N36" s="57" t="n">
        <v>-1.74613541924827</v>
      </c>
      <c r="O36" s="57" t="n">
        <v>-0.0800342422862937</v>
      </c>
      <c r="P36" s="57" t="n">
        <v>-6.48829006526879</v>
      </c>
      <c r="Q36" s="68" t="n">
        <v>-2.99573619801761</v>
      </c>
      <c r="R36" s="66" t="n">
        <v>-7.14000694960789</v>
      </c>
      <c r="S36" s="57" t="n">
        <v>1.35094608044591</v>
      </c>
      <c r="T36" s="57" t="n">
        <v>0.474312958532062</v>
      </c>
      <c r="U36" s="68" t="n">
        <v>0.474312958532062</v>
      </c>
      <c r="V36" s="66" t="n">
        <v>7.02257361520034</v>
      </c>
      <c r="W36" s="57" t="n">
        <v>-4.36724851276857</v>
      </c>
      <c r="X36" s="57" t="n">
        <v>-0.0315730602465042</v>
      </c>
      <c r="Y36" s="57" t="n">
        <v>-0.00420052506563321</v>
      </c>
      <c r="Z36" s="57" t="n">
        <v>-0.0179399558368658</v>
      </c>
      <c r="AA36" s="57" t="n">
        <v>-0.0381738853496421</v>
      </c>
      <c r="AB36" s="57" t="n">
        <v>0</v>
      </c>
      <c r="AC36" s="69" t="n">
        <v>0</v>
      </c>
    </row>
    <row r="37" customFormat="false" ht="10.2" hidden="false" customHeight="false" outlineLevel="0" collapsed="false">
      <c r="B37" s="51"/>
      <c r="C37" s="62" t="s">
        <v>71</v>
      </c>
      <c r="D37" s="63" t="n">
        <v>0</v>
      </c>
      <c r="E37" s="64" t="n">
        <v>-32.8287076494078</v>
      </c>
      <c r="F37" s="65" t="n">
        <v>43</v>
      </c>
      <c r="G37" s="66" t="n">
        <v>-6.81244033596706</v>
      </c>
      <c r="H37" s="57" t="n">
        <v>-10.2997113156819</v>
      </c>
      <c r="I37" s="57" t="n">
        <v>-0.140005699347053</v>
      </c>
      <c r="J37" s="57" t="n">
        <v>-0.563739762857603</v>
      </c>
      <c r="K37" s="57" t="n">
        <v>-2.17194682261402</v>
      </c>
      <c r="L37" s="67" t="n">
        <v>-0.686399623347499</v>
      </c>
      <c r="M37" s="66" t="n">
        <v>-1.52427624521105</v>
      </c>
      <c r="N37" s="57" t="n">
        <v>-2.92928733595437</v>
      </c>
      <c r="O37" s="57" t="n">
        <v>-0.127360318954538</v>
      </c>
      <c r="P37" s="57" t="n">
        <v>-6.77224652527825</v>
      </c>
      <c r="Q37" s="68" t="n">
        <v>-2.99573619801761</v>
      </c>
      <c r="R37" s="66" t="n">
        <v>-8.79275869607237</v>
      </c>
      <c r="S37" s="57" t="n">
        <v>-3.65641768980446</v>
      </c>
      <c r="T37" s="57" t="n">
        <v>-0.262064066504757</v>
      </c>
      <c r="U37" s="68" t="n">
        <v>-0.262064066504757</v>
      </c>
      <c r="V37" s="66" t="n">
        <v>15.6051990320394</v>
      </c>
      <c r="W37" s="57" t="n">
        <v>91.7000625078135</v>
      </c>
      <c r="X37" s="57" t="n">
        <v>-0.114114264283035</v>
      </c>
      <c r="Y37" s="57" t="n">
        <v>-0.00420052506563321</v>
      </c>
      <c r="Z37" s="57" t="n">
        <v>-0.0206025753219152</v>
      </c>
      <c r="AA37" s="57" t="n">
        <v>-0.120715089386173</v>
      </c>
      <c r="AB37" s="57" t="n">
        <v>0</v>
      </c>
      <c r="AC37" s="69" t="n">
        <v>0</v>
      </c>
    </row>
    <row r="38" customFormat="false" ht="10.2" hidden="false" customHeight="false" outlineLevel="0" collapsed="false">
      <c r="B38" s="51"/>
      <c r="C38" s="62" t="s">
        <v>72</v>
      </c>
      <c r="D38" s="63" t="n">
        <v>1</v>
      </c>
      <c r="E38" s="64" t="n">
        <v>-1.05647446872396</v>
      </c>
      <c r="F38" s="65" t="n">
        <v>30216</v>
      </c>
      <c r="G38" s="66" t="n">
        <v>-4.00417694022787</v>
      </c>
      <c r="H38" s="57" t="n">
        <v>28.2060358107549</v>
      </c>
      <c r="I38" s="57" t="n">
        <v>0.147350622492027</v>
      </c>
      <c r="J38" s="57" t="n">
        <v>-0.563739762857603</v>
      </c>
      <c r="K38" s="57" t="n">
        <v>-0.447808891579535</v>
      </c>
      <c r="L38" s="67" t="n">
        <v>0.175669342169742</v>
      </c>
      <c r="M38" s="66" t="n">
        <v>-1.04009290111809</v>
      </c>
      <c r="N38" s="57" t="n">
        <v>28.7373793307123</v>
      </c>
      <c r="O38" s="57" t="n">
        <v>-0.127360318954538</v>
      </c>
      <c r="P38" s="57" t="n">
        <v>3.22775347472175</v>
      </c>
      <c r="Q38" s="68" t="n">
        <v>2.00426380198239</v>
      </c>
      <c r="R38" s="66" t="n">
        <v>10.0016247771362</v>
      </c>
      <c r="S38" s="57" t="n">
        <v>-1.98187926129437</v>
      </c>
      <c r="T38" s="57" t="n">
        <v>-0.262064066504757</v>
      </c>
      <c r="U38" s="68" t="n">
        <v>-0.262064066504757</v>
      </c>
      <c r="V38" s="66" t="n">
        <v>-5.99744783690828</v>
      </c>
      <c r="W38" s="57" t="n">
        <v>-4.71784793994772</v>
      </c>
      <c r="X38" s="57" t="n">
        <v>-0.10382090350074</v>
      </c>
      <c r="Y38" s="57" t="n">
        <v>-0.00420052506563321</v>
      </c>
      <c r="Z38" s="57" t="n">
        <v>0.010277507024971</v>
      </c>
      <c r="AA38" s="57" t="n">
        <v>-0.110421728603878</v>
      </c>
      <c r="AB38" s="57" t="n">
        <v>0</v>
      </c>
      <c r="AC38" s="69" t="n">
        <v>0</v>
      </c>
    </row>
    <row r="39" customFormat="false" ht="20.4" hidden="false" customHeight="false" outlineLevel="0" collapsed="false">
      <c r="B39" s="51"/>
      <c r="C39" s="62" t="s">
        <v>73</v>
      </c>
      <c r="D39" s="63" t="n">
        <v>1</v>
      </c>
      <c r="E39" s="64" t="n">
        <v>12.4758835977643</v>
      </c>
      <c r="F39" s="65" t="n">
        <v>14270</v>
      </c>
      <c r="G39" s="66" t="n">
        <v>-2.20384628170249</v>
      </c>
      <c r="H39" s="57" t="n">
        <v>0.404514036430799</v>
      </c>
      <c r="I39" s="57" t="n">
        <v>-0.140005699347053</v>
      </c>
      <c r="J39" s="57" t="n">
        <v>-0.282049622012533</v>
      </c>
      <c r="K39" s="57" t="n">
        <v>-1.32687640007881</v>
      </c>
      <c r="L39" s="67" t="n">
        <v>-0.686399623347499</v>
      </c>
      <c r="M39" s="66" t="n">
        <v>0.371089196824519</v>
      </c>
      <c r="N39" s="57" t="n">
        <v>-2.24435582910506</v>
      </c>
      <c r="O39" s="57" t="n">
        <v>-0.127360318954538</v>
      </c>
      <c r="P39" s="57" t="n">
        <v>-5.40238351157962</v>
      </c>
      <c r="Q39" s="68" t="n">
        <v>-2.99573619801761</v>
      </c>
      <c r="R39" s="66" t="n">
        <v>1.13843694199073</v>
      </c>
      <c r="S39" s="57" t="n">
        <v>-0.388443833595309</v>
      </c>
      <c r="T39" s="57" t="n">
        <v>-0.131345112256391</v>
      </c>
      <c r="U39" s="68" t="n">
        <v>-0.131345112256391</v>
      </c>
      <c r="V39" s="66" t="n">
        <v>1.06540933971176</v>
      </c>
      <c r="W39" s="57" t="n">
        <v>1.28535796581135</v>
      </c>
      <c r="X39" s="57" t="n">
        <v>-0.0381610514621331</v>
      </c>
      <c r="Y39" s="57" t="n">
        <v>-0.00420052506563321</v>
      </c>
      <c r="Z39" s="57" t="n">
        <v>-0.0206025753219152</v>
      </c>
      <c r="AA39" s="57" t="n">
        <v>-0.0447618765652709</v>
      </c>
      <c r="AB39" s="57" t="n">
        <v>0</v>
      </c>
      <c r="AC39" s="69" t="n">
        <v>0</v>
      </c>
    </row>
    <row r="40" customFormat="false" ht="20.4" hidden="false" customHeight="false" outlineLevel="0" collapsed="false">
      <c r="B40" s="51"/>
      <c r="C40" s="62" t="s">
        <v>74</v>
      </c>
      <c r="D40" s="63" t="n">
        <v>4</v>
      </c>
      <c r="E40" s="64" t="n">
        <v>-10.9230406050195</v>
      </c>
      <c r="F40" s="65" t="n">
        <v>51194</v>
      </c>
      <c r="G40" s="66" t="n">
        <v>-3.10578429770481</v>
      </c>
      <c r="H40" s="57" t="n">
        <v>15.6859517667554</v>
      </c>
      <c r="I40" s="57" t="n">
        <v>0.218417239721047</v>
      </c>
      <c r="J40" s="57" t="n">
        <v>1.76600934108505</v>
      </c>
      <c r="K40" s="57" t="n">
        <v>4.81730048921394</v>
      </c>
      <c r="L40" s="67" t="n">
        <v>0.926503602458953</v>
      </c>
      <c r="M40" s="66" t="n">
        <v>0.720974186567878</v>
      </c>
      <c r="N40" s="57" t="n">
        <v>0.916866510199474</v>
      </c>
      <c r="O40" s="57" t="n">
        <v>0.168497669211143</v>
      </c>
      <c r="P40" s="57" t="n">
        <v>0.624203178863758</v>
      </c>
      <c r="Q40" s="68" t="n">
        <v>-0.628872292692165</v>
      </c>
      <c r="R40" s="66" t="n">
        <v>-6.30836916505071</v>
      </c>
      <c r="S40" s="57" t="n">
        <v>11.3168443422811</v>
      </c>
      <c r="T40" s="57" t="n">
        <v>1.34221400836155</v>
      </c>
      <c r="U40" s="68" t="n">
        <v>1.34221400836155</v>
      </c>
      <c r="V40" s="66" t="n">
        <v>9.41415346275551</v>
      </c>
      <c r="W40" s="57" t="n">
        <v>9.43126205461988</v>
      </c>
      <c r="X40" s="57" t="n">
        <v>0.084157935122148</v>
      </c>
      <c r="Y40" s="57" t="n">
        <v>0.00288062491312335</v>
      </c>
      <c r="Z40" s="57" t="n">
        <v>-0.00644027536440214</v>
      </c>
      <c r="AA40" s="57" t="n">
        <v>0.0775571100190102</v>
      </c>
      <c r="AB40" s="57" t="n">
        <v>0</v>
      </c>
      <c r="AC40" s="69" t="n">
        <v>0</v>
      </c>
    </row>
    <row r="41" customFormat="false" ht="10.2" hidden="false" customHeight="false" outlineLevel="0" collapsed="false">
      <c r="B41" s="51"/>
      <c r="C41" s="62" t="s">
        <v>75</v>
      </c>
      <c r="D41" s="63" t="n">
        <v>0</v>
      </c>
      <c r="E41" s="64" t="n">
        <v>6.33765071783843</v>
      </c>
      <c r="F41" s="65" t="n">
        <v>926</v>
      </c>
      <c r="G41" s="66" t="n">
        <v>19.8983764410749</v>
      </c>
      <c r="H41" s="57" t="n">
        <v>-7.82037247270667</v>
      </c>
      <c r="I41" s="57" t="n">
        <v>-0.140005699347053</v>
      </c>
      <c r="J41" s="57" t="n">
        <v>-0.563739762857603</v>
      </c>
      <c r="K41" s="57" t="n">
        <v>-2.17194682261402</v>
      </c>
      <c r="L41" s="67" t="n">
        <v>-0.686399623347499</v>
      </c>
      <c r="M41" s="66" t="n">
        <v>-0.641274037705533</v>
      </c>
      <c r="N41" s="57" t="n">
        <v>-2.92928733595437</v>
      </c>
      <c r="O41" s="57" t="n">
        <v>-0.127360318954538</v>
      </c>
      <c r="P41" s="57" t="n">
        <v>-6.77224652527825</v>
      </c>
      <c r="Q41" s="68" t="n">
        <v>-2.99573619801761</v>
      </c>
      <c r="R41" s="66" t="n">
        <v>-8.57200814419599</v>
      </c>
      <c r="S41" s="57" t="n">
        <v>-3.65641768980446</v>
      </c>
      <c r="T41" s="57" t="n">
        <v>-0.262064066504757</v>
      </c>
      <c r="U41" s="68" t="n">
        <v>-0.262064066504757</v>
      </c>
      <c r="V41" s="66" t="n">
        <v>-11.3263682968789</v>
      </c>
      <c r="W41" s="57" t="n">
        <v>-0.444952597926706</v>
      </c>
      <c r="X41" s="57" t="n">
        <v>-0.114114264283035</v>
      </c>
      <c r="Y41" s="57" t="n">
        <v>-0.00420052506563321</v>
      </c>
      <c r="Z41" s="57" t="n">
        <v>-0.0206025753219152</v>
      </c>
      <c r="AA41" s="57" t="n">
        <v>-0.120715089386173</v>
      </c>
      <c r="AB41" s="57" t="n">
        <v>0</v>
      </c>
      <c r="AC41" s="69" t="n">
        <v>0</v>
      </c>
    </row>
    <row r="42" customFormat="false" ht="10.2" hidden="false" customHeight="false" outlineLevel="0" collapsed="false">
      <c r="B42" s="51"/>
      <c r="C42" s="62" t="s">
        <v>76</v>
      </c>
      <c r="D42" s="63" t="n">
        <v>1</v>
      </c>
      <c r="E42" s="64" t="n">
        <v>10.972661502974</v>
      </c>
      <c r="F42" s="65" t="n">
        <v>61297</v>
      </c>
      <c r="G42" s="66" t="n">
        <v>-4.79970227017433</v>
      </c>
      <c r="H42" s="57" t="n">
        <v>5.36849144929508</v>
      </c>
      <c r="I42" s="57" t="n">
        <v>0.0136041316821328</v>
      </c>
      <c r="J42" s="57" t="n">
        <v>0.665138885375884</v>
      </c>
      <c r="K42" s="57" t="n">
        <v>2.28273827723237</v>
      </c>
      <c r="L42" s="67" t="n">
        <v>0.84969868694436</v>
      </c>
      <c r="M42" s="66" t="n">
        <v>-1.15944814726398</v>
      </c>
      <c r="N42" s="57" t="n">
        <v>2.15545842675749</v>
      </c>
      <c r="O42" s="57" t="n">
        <v>0.720097308164106</v>
      </c>
      <c r="P42" s="57" t="n">
        <v>11.0243636442133</v>
      </c>
      <c r="Q42" s="68" t="n">
        <v>5.47884007316883</v>
      </c>
      <c r="R42" s="66" t="n">
        <v>-1.41890264858288</v>
      </c>
      <c r="S42" s="57" t="n">
        <v>1.45888629342405</v>
      </c>
      <c r="T42" s="57" t="n">
        <v>-0.136277902982744</v>
      </c>
      <c r="U42" s="68" t="n">
        <v>-0.136277902982744</v>
      </c>
      <c r="V42" s="66" t="n">
        <v>6.21860491875721</v>
      </c>
      <c r="W42" s="57" t="n">
        <v>-3.42072362566544</v>
      </c>
      <c r="X42" s="57" t="n">
        <v>-0.0834059252629726</v>
      </c>
      <c r="Y42" s="57" t="n">
        <v>0.00944762560995026</v>
      </c>
      <c r="Z42" s="57" t="n">
        <v>-0.0137784999841235</v>
      </c>
      <c r="AA42" s="57" t="n">
        <v>-0.0900067503661105</v>
      </c>
      <c r="AB42" s="57" t="n">
        <v>0</v>
      </c>
      <c r="AC42" s="69" t="n">
        <v>0</v>
      </c>
    </row>
    <row r="43" customFormat="false" ht="10.2" hidden="false" customHeight="false" outlineLevel="0" collapsed="false">
      <c r="B43" s="51"/>
      <c r="C43" s="62" t="s">
        <v>77</v>
      </c>
      <c r="D43" s="63" t="n">
        <v>2</v>
      </c>
      <c r="E43" s="64" t="n">
        <v>-14.3549961044838</v>
      </c>
      <c r="F43" s="65" t="n">
        <v>1312325</v>
      </c>
      <c r="G43" s="66" t="n">
        <v>-5.60426189730535</v>
      </c>
      <c r="H43" s="57" t="n">
        <v>89.7002886843181</v>
      </c>
      <c r="I43" s="57" t="n">
        <v>-0.140005699347053</v>
      </c>
      <c r="J43" s="57" t="n">
        <v>14.8208756217578</v>
      </c>
      <c r="K43" s="57" t="n">
        <v>13.2126685620014</v>
      </c>
      <c r="L43" s="67" t="n">
        <v>-0.686399623347499</v>
      </c>
      <c r="M43" s="66" t="n">
        <v>-1.52427624521105</v>
      </c>
      <c r="N43" s="57" t="n">
        <v>-2.92928733595437</v>
      </c>
      <c r="O43" s="57" t="n">
        <v>-0.127360318954538</v>
      </c>
      <c r="P43" s="57" t="n">
        <v>-6.77224652527825</v>
      </c>
      <c r="Q43" s="68" t="n">
        <v>-2.99573619801761</v>
      </c>
      <c r="R43" s="66" t="n">
        <v>8.67936026303544</v>
      </c>
      <c r="S43" s="57" t="n">
        <v>0.0669865655146889</v>
      </c>
      <c r="T43" s="57" t="n">
        <v>-0.262064066504757</v>
      </c>
      <c r="U43" s="68" t="n">
        <v>-0.262064066504757</v>
      </c>
      <c r="V43" s="66" t="n">
        <v>-3.0750983657301</v>
      </c>
      <c r="W43" s="57" t="n">
        <v>-2.12850892075795</v>
      </c>
      <c r="X43" s="57" t="n">
        <v>-0.114114264283035</v>
      </c>
      <c r="Y43" s="57" t="n">
        <v>-0.00420052506563321</v>
      </c>
      <c r="Z43" s="57" t="n">
        <v>-0.0206025753219152</v>
      </c>
      <c r="AA43" s="57" t="n">
        <v>-0.120715089386173</v>
      </c>
      <c r="AB43" s="57" t="n">
        <v>0</v>
      </c>
      <c r="AC43" s="69" t="n">
        <v>0</v>
      </c>
    </row>
    <row r="44" customFormat="false" ht="10.2" hidden="false" customHeight="false" outlineLevel="0" collapsed="false">
      <c r="B44" s="82"/>
      <c r="C44" s="62" t="s">
        <v>78</v>
      </c>
      <c r="D44" s="63" t="n">
        <v>0</v>
      </c>
      <c r="E44" s="64" t="n">
        <v>-36.3231111438113</v>
      </c>
      <c r="F44" s="65" t="n">
        <v>408</v>
      </c>
      <c r="G44" s="66" t="n">
        <v>2.86497901887165</v>
      </c>
      <c r="H44" s="57" t="n">
        <v>-10.2997113156819</v>
      </c>
      <c r="I44" s="57" t="n">
        <v>-0.140005699347053</v>
      </c>
      <c r="J44" s="57" t="n">
        <v>-0.563739762857603</v>
      </c>
      <c r="K44" s="57" t="n">
        <v>131.161386510719</v>
      </c>
      <c r="L44" s="67" t="n">
        <v>65.9802670433192</v>
      </c>
      <c r="M44" s="66" t="n">
        <v>8.15314310962766</v>
      </c>
      <c r="N44" s="57" t="n">
        <v>-2.92928733595437</v>
      </c>
      <c r="O44" s="57" t="n">
        <v>-0.127360318954538</v>
      </c>
      <c r="P44" s="57" t="n">
        <v>126.561086808055</v>
      </c>
      <c r="Q44" s="68" t="n">
        <v>63.6709304686491</v>
      </c>
      <c r="R44" s="66" t="n">
        <v>-2.34114579284656</v>
      </c>
      <c r="S44" s="57" t="n">
        <v>96.3435823101955</v>
      </c>
      <c r="T44" s="57" t="n">
        <v>-0.262064066504757</v>
      </c>
      <c r="U44" s="68" t="n">
        <v>-0.262064066504757</v>
      </c>
      <c r="V44" s="66" t="n">
        <v>-0.52383322602509</v>
      </c>
      <c r="W44" s="57" t="n">
        <v>80.1616009693519</v>
      </c>
      <c r="X44" s="57" t="n">
        <v>-0.114114264283035</v>
      </c>
      <c r="Y44" s="57" t="n">
        <v>-0.00420052506563321</v>
      </c>
      <c r="Z44" s="57" t="n">
        <v>-0.0206025753219152</v>
      </c>
      <c r="AA44" s="57" t="n">
        <v>-0.120715089386173</v>
      </c>
      <c r="AB44" s="57" t="n">
        <v>0</v>
      </c>
      <c r="AC44" s="69" t="n">
        <v>0</v>
      </c>
    </row>
    <row r="45" customFormat="false" ht="10.2" hidden="false" customHeight="false" outlineLevel="0" collapsed="false">
      <c r="B45" s="51"/>
      <c r="C45" s="62" t="s">
        <v>79</v>
      </c>
      <c r="D45" s="63" t="n">
        <v>0</v>
      </c>
      <c r="E45" s="64" t="n">
        <v>-4.22595590901427</v>
      </c>
      <c r="F45" s="65" t="n">
        <v>2368</v>
      </c>
      <c r="G45" s="66" t="n">
        <v>-2.96150865894843</v>
      </c>
      <c r="H45" s="57" t="n">
        <v>9.05512739399554</v>
      </c>
      <c r="I45" s="57" t="n">
        <v>-0.140005699347053</v>
      </c>
      <c r="J45" s="57" t="n">
        <v>-0.563739762857603</v>
      </c>
      <c r="K45" s="57" t="n">
        <v>-2.17194682261402</v>
      </c>
      <c r="L45" s="67" t="n">
        <v>-0.686399623347499</v>
      </c>
      <c r="M45" s="66" t="n">
        <v>0.0906305870870852</v>
      </c>
      <c r="N45" s="57" t="n">
        <v>4.76302035635332</v>
      </c>
      <c r="O45" s="57" t="n">
        <v>-0.127360318954538</v>
      </c>
      <c r="P45" s="57" t="n">
        <v>-6.77224652527825</v>
      </c>
      <c r="Q45" s="68" t="n">
        <v>-2.99573619801761</v>
      </c>
      <c r="R45" s="66" t="n">
        <v>-3.07847298178665</v>
      </c>
      <c r="S45" s="57" t="n">
        <v>2.86532144063032</v>
      </c>
      <c r="T45" s="57" t="n">
        <v>1.9118489769735</v>
      </c>
      <c r="U45" s="68" t="n">
        <v>1.9118489769735</v>
      </c>
      <c r="V45" s="66" t="n">
        <v>6.03998164073508</v>
      </c>
      <c r="W45" s="57" t="n">
        <v>7.63412844187941</v>
      </c>
      <c r="X45" s="57" t="n">
        <v>0.160611010442239</v>
      </c>
      <c r="Y45" s="57" t="n">
        <v>-0.00420052506563321</v>
      </c>
      <c r="Z45" s="57" t="n">
        <v>0.116760062040722</v>
      </c>
      <c r="AA45" s="57" t="n">
        <v>0.154010185339102</v>
      </c>
      <c r="AB45" s="57" t="n">
        <v>0</v>
      </c>
      <c r="AC45" s="69" t="n">
        <v>0</v>
      </c>
    </row>
    <row r="46" customFormat="false" ht="10.2" hidden="false" customHeight="false" outlineLevel="0" collapsed="false">
      <c r="B46" s="82"/>
      <c r="C46" s="62" t="s">
        <v>80</v>
      </c>
      <c r="D46" s="63" t="n">
        <v>0</v>
      </c>
      <c r="E46" s="64" t="n">
        <v>-43.939818760519</v>
      </c>
      <c r="F46" s="65" t="n">
        <v>12</v>
      </c>
      <c r="G46" s="66" t="n">
        <v>-6.81244033596706</v>
      </c>
      <c r="H46" s="57" t="n">
        <v>-10.2997113156819</v>
      </c>
      <c r="I46" s="57" t="n">
        <v>-0.140005699347053</v>
      </c>
      <c r="J46" s="57" t="n">
        <v>-0.563739762857603</v>
      </c>
      <c r="K46" s="57" t="n">
        <v>-2.17194682261402</v>
      </c>
      <c r="L46" s="67" t="n">
        <v>-0.686399623347499</v>
      </c>
      <c r="M46" s="66" t="n">
        <v>-1.52427624521105</v>
      </c>
      <c r="N46" s="57" t="n">
        <v>-2.92928733595437</v>
      </c>
      <c r="O46" s="57" t="n">
        <v>-0.127360318954538</v>
      </c>
      <c r="P46" s="57" t="n">
        <v>-6.77224652527825</v>
      </c>
      <c r="Q46" s="68" t="n">
        <v>-2.99573619801761</v>
      </c>
      <c r="R46" s="66" t="n">
        <v>-8.79275869607237</v>
      </c>
      <c r="S46" s="57" t="n">
        <v>-3.65641768980446</v>
      </c>
      <c r="T46" s="57" t="n">
        <v>-0.262064066504757</v>
      </c>
      <c r="U46" s="68" t="n">
        <v>-0.262064066504757</v>
      </c>
      <c r="V46" s="66" t="n">
        <v>-84.3948009679606</v>
      </c>
      <c r="W46" s="57" t="n">
        <v>-8.29993749218652</v>
      </c>
      <c r="X46" s="57" t="n">
        <v>-0.114114264283035</v>
      </c>
      <c r="Y46" s="57" t="n">
        <v>-0.00420052506563321</v>
      </c>
      <c r="Z46" s="57" t="n">
        <v>-0.0206025753219152</v>
      </c>
      <c r="AA46" s="57" t="n">
        <v>-0.120715089386173</v>
      </c>
      <c r="AB46" s="57" t="n">
        <v>0</v>
      </c>
      <c r="AC46" s="69" t="n">
        <v>0</v>
      </c>
    </row>
    <row r="47" customFormat="false" ht="20.4" hidden="false" customHeight="false" outlineLevel="0" collapsed="false">
      <c r="B47" s="51"/>
      <c r="C47" s="62" t="s">
        <v>81</v>
      </c>
      <c r="D47" s="63" t="n">
        <v>0</v>
      </c>
      <c r="E47" s="64" t="n">
        <v>34.2376392730542</v>
      </c>
      <c r="F47" s="65" t="n">
        <v>927</v>
      </c>
      <c r="G47" s="66" t="n">
        <v>-6.35231763658056</v>
      </c>
      <c r="H47" s="57" t="n">
        <v>-10.2997113156819</v>
      </c>
      <c r="I47" s="57" t="n">
        <v>-0.140005699347053</v>
      </c>
      <c r="J47" s="57" t="n">
        <v>-0.563739762857603</v>
      </c>
      <c r="K47" s="57" t="n">
        <v>-2.17194682261402</v>
      </c>
      <c r="L47" s="67" t="n">
        <v>-0.686399623347499</v>
      </c>
      <c r="M47" s="66" t="n">
        <v>-1.21752777895338</v>
      </c>
      <c r="N47" s="57" t="n">
        <v>-2.92928733595437</v>
      </c>
      <c r="O47" s="57" t="n">
        <v>-0.127360318954538</v>
      </c>
      <c r="P47" s="57" t="n">
        <v>-6.77224652527825</v>
      </c>
      <c r="Q47" s="68" t="n">
        <v>-2.99573619801761</v>
      </c>
      <c r="R47" s="66" t="n">
        <v>-8.63938446294353</v>
      </c>
      <c r="S47" s="57" t="n">
        <v>96.3435823101955</v>
      </c>
      <c r="T47" s="57" t="n">
        <v>-0.262064066504757</v>
      </c>
      <c r="U47" s="68" t="n">
        <v>-0.262064066504757</v>
      </c>
      <c r="V47" s="66" t="n">
        <v>14.9917020995241</v>
      </c>
      <c r="W47" s="57" t="n">
        <v>-4.75055477613714</v>
      </c>
      <c r="X47" s="57" t="n">
        <v>-0.114114264283035</v>
      </c>
      <c r="Y47" s="57" t="n">
        <v>-0.00420052506563321</v>
      </c>
      <c r="Z47" s="57" t="n">
        <v>-0.0206025753219152</v>
      </c>
      <c r="AA47" s="57" t="n">
        <v>-0.120715089386173</v>
      </c>
      <c r="AB47" s="57" t="n">
        <v>0</v>
      </c>
      <c r="AC47" s="69" t="n">
        <v>0</v>
      </c>
    </row>
    <row r="48" customFormat="false" ht="10.2" hidden="false" customHeight="false" outlineLevel="0" collapsed="false">
      <c r="B48" s="51"/>
      <c r="C48" s="62" t="s">
        <v>82</v>
      </c>
      <c r="D48" s="63" t="n">
        <v>1</v>
      </c>
      <c r="E48" s="64" t="n">
        <v>33.8931383500905</v>
      </c>
      <c r="F48" s="65" t="n">
        <v>2246</v>
      </c>
      <c r="G48" s="66" t="n">
        <v>-5.7103521689137</v>
      </c>
      <c r="H48" s="57" t="n">
        <v>31.8055518422129</v>
      </c>
      <c r="I48" s="57" t="n">
        <v>-0.140005699347053</v>
      </c>
      <c r="J48" s="57" t="n">
        <v>-0.563739762857603</v>
      </c>
      <c r="K48" s="57" t="n">
        <v>13.6175268615965</v>
      </c>
      <c r="L48" s="67" t="n">
        <v>-0.686399623347499</v>
      </c>
      <c r="M48" s="66" t="n">
        <v>-1.35026232409736</v>
      </c>
      <c r="N48" s="57" t="n">
        <v>-2.92928733595437</v>
      </c>
      <c r="O48" s="57" t="n">
        <v>-0.127360318954538</v>
      </c>
      <c r="P48" s="57" t="n">
        <v>-6.77224652527825</v>
      </c>
      <c r="Q48" s="68" t="n">
        <v>-2.99573619801761</v>
      </c>
      <c r="R48" s="66" t="n">
        <v>0.603993044066847</v>
      </c>
      <c r="S48" s="57" t="n">
        <v>-1.80456583795261</v>
      </c>
      <c r="T48" s="57" t="n">
        <v>-0.262064066504757</v>
      </c>
      <c r="U48" s="68" t="n">
        <v>-0.262064066504757</v>
      </c>
      <c r="V48" s="66" t="n">
        <v>5.10635912484685</v>
      </c>
      <c r="W48" s="57" t="n">
        <v>-2.14310016230966</v>
      </c>
      <c r="X48" s="57" t="n">
        <v>-0.114114264283035</v>
      </c>
      <c r="Y48" s="57" t="n">
        <v>-0.00420052506563321</v>
      </c>
      <c r="Z48" s="57" t="n">
        <v>-0.0206025753219152</v>
      </c>
      <c r="AA48" s="57" t="n">
        <v>-0.120715089386173</v>
      </c>
      <c r="AB48" s="57" t="n">
        <v>0</v>
      </c>
      <c r="AC48" s="69" t="n">
        <v>0</v>
      </c>
    </row>
    <row r="49" customFormat="false" ht="20.4" hidden="false" customHeight="false" outlineLevel="0" collapsed="false">
      <c r="B49" s="51"/>
      <c r="C49" s="62" t="s">
        <v>83</v>
      </c>
      <c r="D49" s="63" t="n">
        <v>1</v>
      </c>
      <c r="E49" s="64" t="n">
        <v>-17.8281400256782</v>
      </c>
      <c r="F49" s="65" t="n">
        <v>1072830</v>
      </c>
      <c r="G49" s="66" t="n">
        <v>2.44807911509339</v>
      </c>
      <c r="H49" s="57" t="n">
        <v>0.29428745957838</v>
      </c>
      <c r="I49" s="57" t="n">
        <v>0.043705262073645</v>
      </c>
      <c r="J49" s="57" t="n">
        <v>0.599762992806818</v>
      </c>
      <c r="K49" s="57" t="n">
        <v>0.889902534397617</v>
      </c>
      <c r="L49" s="67" t="n">
        <v>0.0484442223352933</v>
      </c>
      <c r="M49" s="66" t="n">
        <v>4.60025590858276</v>
      </c>
      <c r="N49" s="57" t="n">
        <v>-2.18854659521363</v>
      </c>
      <c r="O49" s="57" t="n">
        <v>-0.0347677263619453</v>
      </c>
      <c r="P49" s="57" t="n">
        <v>-4.17965393268566</v>
      </c>
      <c r="Q49" s="68" t="n">
        <v>-1.8846250869065</v>
      </c>
      <c r="R49" s="66" t="n">
        <v>-4.10295490793581</v>
      </c>
      <c r="S49" s="57" t="n">
        <v>7.34720987972396</v>
      </c>
      <c r="T49" s="57" t="n">
        <v>0.947125776300564</v>
      </c>
      <c r="U49" s="68" t="n">
        <v>0.947125776300564</v>
      </c>
      <c r="V49" s="66" t="n">
        <v>1.65487579284242</v>
      </c>
      <c r="W49" s="57" t="n">
        <v>5.92834773253998</v>
      </c>
      <c r="X49" s="57" t="n">
        <v>0.221986961497906</v>
      </c>
      <c r="Y49" s="57" t="n">
        <v>-0.00420052506563321</v>
      </c>
      <c r="Z49" s="57" t="n">
        <v>0.0452996258116026</v>
      </c>
      <c r="AA49" s="57" t="n">
        <v>0.215386136394768</v>
      </c>
      <c r="AB49" s="57" t="n">
        <v>0</v>
      </c>
      <c r="AC49" s="69" t="n">
        <v>0</v>
      </c>
    </row>
    <row r="50" customFormat="false" ht="10.2" hidden="false" customHeight="false" outlineLevel="0" collapsed="false">
      <c r="B50" s="51"/>
      <c r="C50" s="62" t="s">
        <v>84</v>
      </c>
      <c r="D50" s="63" t="n">
        <v>0</v>
      </c>
      <c r="E50" s="64" t="n">
        <v>11.1604013072857</v>
      </c>
      <c r="F50" s="65" t="n">
        <v>19511</v>
      </c>
      <c r="G50" s="66" t="n">
        <v>12.6823783168827</v>
      </c>
      <c r="H50" s="57" t="n">
        <v>-7.14356513627988</v>
      </c>
      <c r="I50" s="57" t="n">
        <v>0.136849228670666</v>
      </c>
      <c r="J50" s="57" t="n">
        <v>-0.0100299068221656</v>
      </c>
      <c r="K50" s="57" t="n">
        <v>3.4205227233439</v>
      </c>
      <c r="L50" s="67" t="n">
        <v>1.63918177200134</v>
      </c>
      <c r="M50" s="66" t="n">
        <v>8.13677729537617</v>
      </c>
      <c r="N50" s="57" t="n">
        <v>-2.03543258735102</v>
      </c>
      <c r="O50" s="57" t="n">
        <v>0.207835211771719</v>
      </c>
      <c r="P50" s="57" t="n">
        <v>3.39535124008487</v>
      </c>
      <c r="Q50" s="68" t="n">
        <v>1.69700123214999</v>
      </c>
      <c r="R50" s="66" t="n">
        <v>0.393338022407773</v>
      </c>
      <c r="S50" s="57" t="n">
        <v>1.04393483663502</v>
      </c>
      <c r="T50" s="57" t="n">
        <v>0.442988812461166</v>
      </c>
      <c r="U50" s="68" t="n">
        <v>0.442988812461166</v>
      </c>
      <c r="V50" s="66" t="n">
        <v>-13.0757163392905</v>
      </c>
      <c r="W50" s="57" t="n">
        <v>1.58351944742298</v>
      </c>
      <c r="X50" s="57" t="n">
        <v>0.158324058707732</v>
      </c>
      <c r="Y50" s="57" t="n">
        <v>-0.00420052506563321</v>
      </c>
      <c r="Z50" s="57" t="n">
        <v>-0.00546711293353927</v>
      </c>
      <c r="AA50" s="57" t="n">
        <v>0.16685869599297</v>
      </c>
      <c r="AB50" s="57" t="n">
        <v>0</v>
      </c>
      <c r="AC50" s="69" t="n">
        <v>0</v>
      </c>
    </row>
    <row r="51" customFormat="false" ht="10.2" hidden="false" customHeight="false" outlineLevel="0" collapsed="false">
      <c r="B51" s="51"/>
      <c r="C51" s="62" t="s">
        <v>85</v>
      </c>
      <c r="D51" s="63" t="n">
        <v>0</v>
      </c>
      <c r="E51" s="64" t="n">
        <v>6.96068315858349</v>
      </c>
      <c r="F51" s="65" t="n">
        <v>6321</v>
      </c>
      <c r="G51" s="66" t="n">
        <v>-4.43425008074664</v>
      </c>
      <c r="H51" s="57" t="n">
        <v>14.0905325867571</v>
      </c>
      <c r="I51" s="57" t="n">
        <v>-0.140005699347053</v>
      </c>
      <c r="J51" s="57" t="n">
        <v>-0.563739762857603</v>
      </c>
      <c r="K51" s="57" t="n">
        <v>7.58415073836159</v>
      </c>
      <c r="L51" s="67" t="n">
        <v>4.19164915714031</v>
      </c>
      <c r="M51" s="66" t="n">
        <v>-0.480192718528917</v>
      </c>
      <c r="N51" s="57" t="n">
        <v>2.62626821960118</v>
      </c>
      <c r="O51" s="57" t="n">
        <v>-0.127360318954538</v>
      </c>
      <c r="P51" s="57" t="n">
        <v>15.449975696944</v>
      </c>
      <c r="Q51" s="68" t="n">
        <v>8.1153749130935</v>
      </c>
      <c r="R51" s="66" t="n">
        <v>-6.58858236196564</v>
      </c>
      <c r="S51" s="57" t="n">
        <v>22.6593717838798</v>
      </c>
      <c r="T51" s="57" t="n">
        <v>5.00109382823209</v>
      </c>
      <c r="U51" s="68" t="n">
        <v>5.00109382823209</v>
      </c>
      <c r="V51" s="66" t="n">
        <v>11.0228324427123</v>
      </c>
      <c r="W51" s="57" t="n">
        <v>2.03440901237275</v>
      </c>
      <c r="X51" s="57" t="n">
        <v>0.0682565563856576</v>
      </c>
      <c r="Y51" s="57" t="n">
        <v>-0.00420052506563321</v>
      </c>
      <c r="Z51" s="57" t="n">
        <v>-0.0206025753219152</v>
      </c>
      <c r="AA51" s="57" t="n">
        <v>0.0616557312825198</v>
      </c>
      <c r="AB51" s="57" t="n">
        <v>0</v>
      </c>
      <c r="AC51" s="69" t="n">
        <v>0</v>
      </c>
    </row>
    <row r="52" customFormat="false" ht="10.2" hidden="false" customHeight="false" outlineLevel="0" collapsed="false">
      <c r="B52" s="51"/>
      <c r="C52" s="62" t="s">
        <v>86</v>
      </c>
      <c r="D52" s="63" t="n">
        <v>0</v>
      </c>
      <c r="E52" s="64" t="n">
        <v>-12.505634084684</v>
      </c>
      <c r="F52" s="65" t="n">
        <v>12259542</v>
      </c>
      <c r="G52" s="66" t="n">
        <v>2.87505966403294</v>
      </c>
      <c r="H52" s="57" t="n">
        <v>-4.25132421890768</v>
      </c>
      <c r="I52" s="57" t="n">
        <v>-0.140005699347053</v>
      </c>
      <c r="J52" s="57" t="n">
        <v>2.25884088230369</v>
      </c>
      <c r="K52" s="57" t="n">
        <v>4.27966608061179</v>
      </c>
      <c r="L52" s="67" t="n">
        <v>0.52327779600734</v>
      </c>
      <c r="M52" s="66" t="n">
        <v>4.96009875478895</v>
      </c>
      <c r="N52" s="57" t="n">
        <v>-2.92928733595437</v>
      </c>
      <c r="O52" s="57" t="n">
        <v>-0.127360318954538</v>
      </c>
      <c r="P52" s="57" t="n">
        <v>-0.748150139736085</v>
      </c>
      <c r="Q52" s="68" t="n">
        <v>-1.18850728235496</v>
      </c>
      <c r="R52" s="66" t="n">
        <v>-5.86307119607237</v>
      </c>
      <c r="S52" s="57" t="n">
        <v>5.67691564352887</v>
      </c>
      <c r="T52" s="57" t="n">
        <v>-0.262064066504757</v>
      </c>
      <c r="U52" s="68" t="n">
        <v>-0.262064066504757</v>
      </c>
      <c r="V52" s="66" t="n">
        <v>2.98801153203942</v>
      </c>
      <c r="W52" s="57" t="n">
        <v>5.15558329458147</v>
      </c>
      <c r="X52" s="57" t="n">
        <v>0.288210277514014</v>
      </c>
      <c r="Y52" s="57" t="n">
        <v>-0.00420052506563321</v>
      </c>
      <c r="Z52" s="57" t="n">
        <v>-0.0206025753219152</v>
      </c>
      <c r="AA52" s="57" t="n">
        <v>0.281609452410876</v>
      </c>
      <c r="AB52" s="57" t="n">
        <v>0</v>
      </c>
      <c r="AC52" s="69" t="n">
        <v>0</v>
      </c>
    </row>
    <row r="53" customFormat="false" ht="20.4" hidden="false" customHeight="false" outlineLevel="0" collapsed="false">
      <c r="B53" s="51"/>
      <c r="C53" s="62" t="s">
        <v>87</v>
      </c>
      <c r="D53" s="63" t="n">
        <v>2</v>
      </c>
      <c r="E53" s="64" t="n">
        <v>24.9959806003797</v>
      </c>
      <c r="F53" s="65" t="n">
        <v>10670</v>
      </c>
      <c r="G53" s="66" t="n">
        <v>-2.94953824297647</v>
      </c>
      <c r="H53" s="57" t="n">
        <v>7.51847050249994</v>
      </c>
      <c r="I53" s="57" t="n">
        <v>0.223630664289311</v>
      </c>
      <c r="J53" s="57" t="n">
        <v>0.527169328051488</v>
      </c>
      <c r="K53" s="57" t="n">
        <v>-1.44467409534129</v>
      </c>
      <c r="L53" s="67" t="n">
        <v>-0.686399623347499</v>
      </c>
      <c r="M53" s="66" t="n">
        <v>-0.540992076086174</v>
      </c>
      <c r="N53" s="57" t="n">
        <v>1.35642694975991</v>
      </c>
      <c r="O53" s="57" t="n">
        <v>1.30121110961689</v>
      </c>
      <c r="P53" s="57" t="n">
        <v>-6.77224652527825</v>
      </c>
      <c r="Q53" s="68" t="n">
        <v>-2.99573619801761</v>
      </c>
      <c r="R53" s="66" t="n">
        <v>-5.88504693880309</v>
      </c>
      <c r="S53" s="57" t="n">
        <v>0.691408397152062</v>
      </c>
      <c r="T53" s="57" t="n">
        <v>-0.262064066504757</v>
      </c>
      <c r="U53" s="68" t="n">
        <v>-0.262064066504757</v>
      </c>
      <c r="V53" s="66" t="n">
        <v>8.83458518177956</v>
      </c>
      <c r="W53" s="57" t="n">
        <v>-5.49746649625463</v>
      </c>
      <c r="X53" s="57" t="n">
        <v>-0.0689131191873596</v>
      </c>
      <c r="Y53" s="57" t="n">
        <v>-0.00420052506563321</v>
      </c>
      <c r="Z53" s="57" t="n">
        <v>-0.0206025753219152</v>
      </c>
      <c r="AA53" s="57" t="n">
        <v>-0.0755139442904975</v>
      </c>
      <c r="AB53" s="57" t="n">
        <v>0</v>
      </c>
      <c r="AC53" s="69" t="n">
        <v>0</v>
      </c>
    </row>
    <row r="54" customFormat="false" ht="10.2" hidden="false" customHeight="false" outlineLevel="0" collapsed="false">
      <c r="B54" s="51"/>
      <c r="C54" s="62" t="s">
        <v>88</v>
      </c>
      <c r="D54" s="63" t="n">
        <v>0</v>
      </c>
      <c r="E54" s="64" t="n">
        <v>-11.9612091348505</v>
      </c>
      <c r="F54" s="65" t="n">
        <v>1249</v>
      </c>
      <c r="G54" s="66" t="n">
        <v>15.9300345804209</v>
      </c>
      <c r="H54" s="57" t="n">
        <v>-7.35853484509364</v>
      </c>
      <c r="I54" s="57" t="n">
        <v>-0.140005699347053</v>
      </c>
      <c r="J54" s="57" t="n">
        <v>3.84802494302475</v>
      </c>
      <c r="K54" s="57" t="n">
        <v>6.65158258915069</v>
      </c>
      <c r="L54" s="67" t="n">
        <v>-0.686399623347499</v>
      </c>
      <c r="M54" s="66" t="n">
        <v>6.50247960763176</v>
      </c>
      <c r="N54" s="57" t="n">
        <v>-2.92928733595437</v>
      </c>
      <c r="O54" s="57" t="n">
        <v>-0.127360318954538</v>
      </c>
      <c r="P54" s="57" t="n">
        <v>-6.77224652527825</v>
      </c>
      <c r="Q54" s="68" t="n">
        <v>-2.99573619801761</v>
      </c>
      <c r="R54" s="66" t="n">
        <v>-6.11717341179143</v>
      </c>
      <c r="S54" s="57" t="n">
        <v>46.3435823101955</v>
      </c>
      <c r="T54" s="57" t="n">
        <v>-0.262064066504757</v>
      </c>
      <c r="U54" s="68" t="n">
        <v>-0.262064066504757</v>
      </c>
      <c r="V54" s="66" t="n">
        <v>-9.81286116862948</v>
      </c>
      <c r="W54" s="57" t="n">
        <v>6.94669927911392</v>
      </c>
      <c r="X54" s="57" t="n">
        <v>1.23117721553759</v>
      </c>
      <c r="Y54" s="57" t="n">
        <v>-0.00420052506563321</v>
      </c>
      <c r="Z54" s="57" t="n">
        <v>-0.0206025753219152</v>
      </c>
      <c r="AA54" s="57" t="n">
        <v>1.22457639043445</v>
      </c>
      <c r="AB54" s="57" t="n">
        <v>0</v>
      </c>
      <c r="AC54" s="69" t="n">
        <v>0</v>
      </c>
    </row>
    <row r="55" customFormat="false" ht="10.2" hidden="false" customHeight="false" outlineLevel="0" collapsed="false">
      <c r="B55" s="51"/>
      <c r="C55" s="62" t="s">
        <v>89</v>
      </c>
      <c r="D55" s="63" t="n">
        <v>0</v>
      </c>
      <c r="E55" s="64" t="n">
        <v>18.5694611206986</v>
      </c>
      <c r="F55" s="65" t="n">
        <v>1453</v>
      </c>
      <c r="G55" s="66" t="n">
        <v>-3.72455435021884</v>
      </c>
      <c r="H55" s="57" t="n">
        <v>5.08490406893351</v>
      </c>
      <c r="I55" s="57" t="n">
        <v>-0.140005699347053</v>
      </c>
      <c r="J55" s="57" t="n">
        <v>-0.563739762857603</v>
      </c>
      <c r="K55" s="57" t="n">
        <v>-2.17194682261402</v>
      </c>
      <c r="L55" s="67" t="n">
        <v>-0.686399623347499</v>
      </c>
      <c r="M55" s="66" t="n">
        <v>-0.811687171576847</v>
      </c>
      <c r="N55" s="57" t="n">
        <v>-2.92928733595437</v>
      </c>
      <c r="O55" s="57" t="n">
        <v>-0.127360318954538</v>
      </c>
      <c r="P55" s="57" t="n">
        <v>-6.77224652527825</v>
      </c>
      <c r="Q55" s="68" t="n">
        <v>-2.99573619801761</v>
      </c>
      <c r="R55" s="66" t="n">
        <v>-5.82363755592985</v>
      </c>
      <c r="S55" s="57" t="n">
        <v>8.34358231019554</v>
      </c>
      <c r="T55" s="57" t="n">
        <v>-0.262064066504757</v>
      </c>
      <c r="U55" s="68" t="n">
        <v>-0.262064066504757</v>
      </c>
      <c r="V55" s="66" t="n">
        <v>9.54819190614869</v>
      </c>
      <c r="W55" s="57" t="n">
        <v>-0.33533572227502</v>
      </c>
      <c r="X55" s="57" t="n">
        <v>0.0123079860330203</v>
      </c>
      <c r="Y55" s="57" t="n">
        <v>-0.00420052506563321</v>
      </c>
      <c r="Z55" s="57" t="n">
        <v>-0.0206025753219152</v>
      </c>
      <c r="AA55" s="57" t="n">
        <v>0.00570716092988238</v>
      </c>
      <c r="AB55" s="57" t="n">
        <v>0</v>
      </c>
      <c r="AC55" s="69" t="n">
        <v>0</v>
      </c>
    </row>
    <row r="56" customFormat="false" ht="10.2" hidden="false" customHeight="false" outlineLevel="0" collapsed="false">
      <c r="B56" s="51"/>
      <c r="C56" s="62" t="s">
        <v>90</v>
      </c>
      <c r="D56" s="63" t="n">
        <v>0</v>
      </c>
      <c r="E56" s="64" t="n">
        <v>-43.939818760519</v>
      </c>
      <c r="F56" s="65" t="n">
        <v>0</v>
      </c>
      <c r="G56" s="66" t="n">
        <v>-6.81244033596706</v>
      </c>
      <c r="H56" s="57" t="n">
        <v>-10.2997113156819</v>
      </c>
      <c r="I56" s="57" t="n">
        <v>-0.140005699347053</v>
      </c>
      <c r="J56" s="57" t="n">
        <v>-0.563739762857603</v>
      </c>
      <c r="K56" s="57" t="n">
        <v>-2.17194682261402</v>
      </c>
      <c r="L56" s="67" t="n">
        <v>-0.686399623347499</v>
      </c>
      <c r="M56" s="66" t="n">
        <v>-1.52427624521105</v>
      </c>
      <c r="N56" s="57" t="n">
        <v>-2.92928733595437</v>
      </c>
      <c r="O56" s="57" t="n">
        <v>-0.127360318954538</v>
      </c>
      <c r="P56" s="57" t="n">
        <v>-6.77224652527825</v>
      </c>
      <c r="Q56" s="68" t="n">
        <v>-2.99573619801761</v>
      </c>
      <c r="R56" s="66" t="n">
        <v>-8.79275869607237</v>
      </c>
      <c r="S56" s="57" t="n">
        <v>-3.65641768980446</v>
      </c>
      <c r="T56" s="57" t="n">
        <v>-0.262064066504757</v>
      </c>
      <c r="U56" s="68" t="n">
        <v>-0.262064066504757</v>
      </c>
      <c r="V56" s="66" t="n">
        <v>-84.3948009679606</v>
      </c>
      <c r="W56" s="57" t="n">
        <v>-8.29993749218652</v>
      </c>
      <c r="X56" s="57" t="n">
        <v>-0.114114264283035</v>
      </c>
      <c r="Y56" s="57" t="n">
        <v>-0.00420052506563321</v>
      </c>
      <c r="Z56" s="57" t="n">
        <v>-0.0206025753219152</v>
      </c>
      <c r="AA56" s="57" t="n">
        <v>-0.120715089386173</v>
      </c>
      <c r="AB56" s="57" t="n">
        <v>0</v>
      </c>
      <c r="AC56" s="69" t="n">
        <v>0</v>
      </c>
    </row>
    <row r="57" customFormat="false" ht="10.2" hidden="false" customHeight="false" outlineLevel="0" collapsed="false">
      <c r="B57" s="51"/>
      <c r="C57" s="62" t="s">
        <v>91</v>
      </c>
      <c r="D57" s="63" t="n">
        <v>2</v>
      </c>
      <c r="E57" s="64" t="n">
        <v>18.5633791700646</v>
      </c>
      <c r="F57" s="65" t="n">
        <v>78561</v>
      </c>
      <c r="G57" s="66" t="n">
        <v>-6.0643049894144</v>
      </c>
      <c r="H57" s="57" t="n">
        <v>147.147097194956</v>
      </c>
      <c r="I57" s="57" t="n">
        <v>-0.140005699347053</v>
      </c>
      <c r="J57" s="57" t="n">
        <v>6.73109306389012</v>
      </c>
      <c r="K57" s="57" t="n">
        <v>18.8006975542857</v>
      </c>
      <c r="L57" s="67" t="n">
        <v>3.26496815780752</v>
      </c>
      <c r="M57" s="66" t="n">
        <v>-1.24912616334822</v>
      </c>
      <c r="N57" s="57" t="n">
        <v>24.3434399367729</v>
      </c>
      <c r="O57" s="57" t="n">
        <v>-0.127360318954538</v>
      </c>
      <c r="P57" s="57" t="n">
        <v>24.6327121524077</v>
      </c>
      <c r="Q57" s="68" t="n">
        <v>7.74806545487495</v>
      </c>
      <c r="R57" s="66" t="n">
        <v>-8.09692460474983</v>
      </c>
      <c r="S57" s="57" t="n">
        <v>23.1409679311106</v>
      </c>
      <c r="T57" s="57" t="n">
        <v>3.65950456094622</v>
      </c>
      <c r="U57" s="68" t="n">
        <v>3.65950456094622</v>
      </c>
      <c r="V57" s="66" t="n">
        <v>14.1612295941642</v>
      </c>
      <c r="W57" s="57" t="n">
        <v>-3.9507069714325</v>
      </c>
      <c r="X57" s="57" t="n">
        <v>0.0981558725389115</v>
      </c>
      <c r="Y57" s="57" t="n">
        <v>-0.00189324096974248</v>
      </c>
      <c r="Z57" s="57" t="n">
        <v>0.0255431065958993</v>
      </c>
      <c r="AA57" s="57" t="n">
        <v>0.0915550474357736</v>
      </c>
      <c r="AB57" s="57" t="n">
        <v>0</v>
      </c>
      <c r="AC57" s="69" t="n">
        <v>0</v>
      </c>
    </row>
    <row r="58" customFormat="false" ht="10.2" hidden="false" customHeight="false" outlineLevel="0" collapsed="false">
      <c r="B58" s="51"/>
      <c r="C58" s="62" t="s">
        <v>92</v>
      </c>
      <c r="D58" s="63" t="n">
        <v>0</v>
      </c>
      <c r="E58" s="64" t="n">
        <v>-20.3195097097463</v>
      </c>
      <c r="F58" s="65" t="n">
        <v>474</v>
      </c>
      <c r="G58" s="66" t="n">
        <v>-4.00870201821005</v>
      </c>
      <c r="H58" s="57" t="n">
        <v>23.0336220176515</v>
      </c>
      <c r="I58" s="57" t="n">
        <v>-0.140005699347053</v>
      </c>
      <c r="J58" s="57" t="n">
        <v>-0.563739762857603</v>
      </c>
      <c r="K58" s="57" t="n">
        <v>-2.17194682261402</v>
      </c>
      <c r="L58" s="67" t="n">
        <v>-0.686399623347499</v>
      </c>
      <c r="M58" s="66" t="n">
        <v>0.344882633293621</v>
      </c>
      <c r="N58" s="57" t="n">
        <v>-2.92928733595437</v>
      </c>
      <c r="O58" s="57" t="n">
        <v>-0.127360318954538</v>
      </c>
      <c r="P58" s="57" t="n">
        <v>-6.77224652527825</v>
      </c>
      <c r="Q58" s="68" t="n">
        <v>-2.99573619801761</v>
      </c>
      <c r="R58" s="66" t="n">
        <v>-5.98902037831536</v>
      </c>
      <c r="S58" s="57" t="n">
        <v>-3.65641768980446</v>
      </c>
      <c r="T58" s="57" t="n">
        <v>-0.262064066504757</v>
      </c>
      <c r="U58" s="68" t="n">
        <v>-0.262064066504757</v>
      </c>
      <c r="V58" s="66" t="n">
        <v>9.9977223965254</v>
      </c>
      <c r="W58" s="57" t="n">
        <v>25.3634288444471</v>
      </c>
      <c r="X58" s="57" t="n">
        <v>-0.114114264283035</v>
      </c>
      <c r="Y58" s="57" t="n">
        <v>-0.00420052506563321</v>
      </c>
      <c r="Z58" s="57" t="n">
        <v>-0.0206025753219152</v>
      </c>
      <c r="AA58" s="57" t="n">
        <v>-0.120715089386173</v>
      </c>
      <c r="AB58" s="57" t="n">
        <v>0</v>
      </c>
      <c r="AC58" s="69" t="n">
        <v>0</v>
      </c>
    </row>
    <row r="59" customFormat="false" ht="20.4" hidden="false" customHeight="false" outlineLevel="0" collapsed="false">
      <c r="B59" s="51"/>
      <c r="C59" s="62" t="s">
        <v>93</v>
      </c>
      <c r="D59" s="63" t="n">
        <v>0</v>
      </c>
      <c r="E59" s="64" t="n">
        <v>11.8649305798504</v>
      </c>
      <c r="F59" s="65" t="n">
        <v>100292</v>
      </c>
      <c r="G59" s="66" t="n">
        <v>4.35777242999039</v>
      </c>
      <c r="H59" s="57" t="n">
        <v>-7.1251081410787</v>
      </c>
      <c r="I59" s="57" t="n">
        <v>-0.140005699347053</v>
      </c>
      <c r="J59" s="57" t="n">
        <v>-0.563739762857603</v>
      </c>
      <c r="K59" s="57" t="n">
        <v>-2.17194682261402</v>
      </c>
      <c r="L59" s="67" t="n">
        <v>-0.686399623347499</v>
      </c>
      <c r="M59" s="66" t="n">
        <v>3.32205945218848</v>
      </c>
      <c r="N59" s="57" t="n">
        <v>-2.92928733595437</v>
      </c>
      <c r="O59" s="57" t="n">
        <v>-0.127360318954538</v>
      </c>
      <c r="P59" s="57" t="n">
        <v>-6.77224652527825</v>
      </c>
      <c r="Q59" s="68" t="n">
        <v>-2.99573619801761</v>
      </c>
      <c r="R59" s="66" t="n">
        <v>-1.58235680481941</v>
      </c>
      <c r="S59" s="57" t="n">
        <v>11.0976806708513</v>
      </c>
      <c r="T59" s="57" t="n">
        <v>0.557608064642785</v>
      </c>
      <c r="U59" s="68" t="n">
        <v>0.557608064642785</v>
      </c>
      <c r="V59" s="66" t="n">
        <v>-2.77541562517098</v>
      </c>
      <c r="W59" s="57" t="n">
        <v>12.3372819140409</v>
      </c>
      <c r="X59" s="57" t="n">
        <v>0.247942216527971</v>
      </c>
      <c r="Y59" s="57" t="n">
        <v>-0.00420052506563321</v>
      </c>
      <c r="Z59" s="57" t="n">
        <v>-0.0206025753219152</v>
      </c>
      <c r="AA59" s="57" t="n">
        <v>0.241341391424833</v>
      </c>
      <c r="AB59" s="57" t="n">
        <v>0</v>
      </c>
      <c r="AC59" s="69" t="n">
        <v>0</v>
      </c>
    </row>
    <row r="60" customFormat="false" ht="10.2" hidden="false" customHeight="false" outlineLevel="0" collapsed="false">
      <c r="B60" s="51"/>
      <c r="C60" s="62" t="s">
        <v>94</v>
      </c>
      <c r="D60" s="63" t="n">
        <v>10</v>
      </c>
      <c r="E60" s="64" t="n">
        <v>-12.222922602105</v>
      </c>
      <c r="F60" s="65" t="n">
        <v>177698</v>
      </c>
      <c r="G60" s="66" t="n">
        <v>-3.3979146992192</v>
      </c>
      <c r="H60" s="57" t="n">
        <v>37.6916024736775</v>
      </c>
      <c r="I60" s="57" t="n">
        <v>-0.0314280663394526</v>
      </c>
      <c r="J60" s="57" t="n">
        <v>1.3363688147754</v>
      </c>
      <c r="K60" s="57" t="n">
        <v>10.585925055779</v>
      </c>
      <c r="L60" s="67" t="n">
        <v>4.19959386199452</v>
      </c>
      <c r="M60" s="66" t="n">
        <v>0.255281089901839</v>
      </c>
      <c r="N60" s="57" t="n">
        <v>1.13321266404563</v>
      </c>
      <c r="O60" s="57" t="n">
        <v>0.0809730143787955</v>
      </c>
      <c r="P60" s="57" t="n">
        <v>12.6027534747217</v>
      </c>
      <c r="Q60" s="68" t="n">
        <v>5.85843046864906</v>
      </c>
      <c r="R60" s="66" t="n">
        <v>12.1782122748986</v>
      </c>
      <c r="S60" s="57" t="n">
        <v>-1.6940734840235</v>
      </c>
      <c r="T60" s="57" t="n">
        <v>0.126869019325704</v>
      </c>
      <c r="U60" s="68" t="n">
        <v>0.126869019325704</v>
      </c>
      <c r="V60" s="66" t="n">
        <v>-8.7802975756794</v>
      </c>
      <c r="W60" s="57" t="n">
        <v>9.07889607404132</v>
      </c>
      <c r="X60" s="57" t="n">
        <v>0.00110723065457341</v>
      </c>
      <c r="Y60" s="57" t="n">
        <v>0.00315403844102268</v>
      </c>
      <c r="Z60" s="57" t="n">
        <v>0.00636415753582299</v>
      </c>
      <c r="AA60" s="57" t="n">
        <v>-0.000590552110793896</v>
      </c>
      <c r="AB60" s="57" t="n">
        <v>0</v>
      </c>
      <c r="AC60" s="69" t="n">
        <v>0</v>
      </c>
    </row>
    <row r="61" customFormat="false" ht="10.2" hidden="false" customHeight="false" outlineLevel="0" collapsed="false">
      <c r="B61" s="51"/>
      <c r="C61" s="62" t="s">
        <v>95</v>
      </c>
      <c r="D61" s="63" t="n">
        <v>0</v>
      </c>
      <c r="E61" s="64" t="n">
        <v>23.2448094767409</v>
      </c>
      <c r="F61" s="65" t="n">
        <v>12304</v>
      </c>
      <c r="G61" s="66" t="n">
        <v>-6.14096557844406</v>
      </c>
      <c r="H61" s="57" t="n">
        <v>58.2188072028366</v>
      </c>
      <c r="I61" s="57" t="n">
        <v>-0.140005699347053</v>
      </c>
      <c r="J61" s="57" t="n">
        <v>1.28811208899425</v>
      </c>
      <c r="K61" s="57" t="n">
        <v>-0.320094970762166</v>
      </c>
      <c r="L61" s="67" t="n">
        <v>-0.686399623347499</v>
      </c>
      <c r="M61" s="66" t="n">
        <v>-1.38749435016007</v>
      </c>
      <c r="N61" s="57" t="n">
        <v>24.3434399367729</v>
      </c>
      <c r="O61" s="57" t="n">
        <v>-0.127360318954538</v>
      </c>
      <c r="P61" s="57" t="n">
        <v>-6.77224652527825</v>
      </c>
      <c r="Q61" s="68" t="n">
        <v>-2.99573619801761</v>
      </c>
      <c r="R61" s="66" t="n">
        <v>-7.98450204349838</v>
      </c>
      <c r="S61" s="57" t="n">
        <v>24.0358900025032</v>
      </c>
      <c r="T61" s="57" t="n">
        <v>1.27639747195678</v>
      </c>
      <c r="U61" s="68" t="n">
        <v>1.27639747195678</v>
      </c>
      <c r="V61" s="66" t="n">
        <v>14.1254676219424</v>
      </c>
      <c r="W61" s="57" t="n">
        <v>-3.0620225609736</v>
      </c>
      <c r="X61" s="57" t="n">
        <v>-0.0383853737112823</v>
      </c>
      <c r="Y61" s="57" t="n">
        <v>-0.00420052506563321</v>
      </c>
      <c r="Z61" s="57" t="n">
        <v>-0.0206025753219152</v>
      </c>
      <c r="AA61" s="57" t="n">
        <v>-0.0449861988144201</v>
      </c>
      <c r="AB61" s="57" t="n">
        <v>0</v>
      </c>
      <c r="AC61" s="69" t="n">
        <v>0</v>
      </c>
    </row>
    <row r="62" customFormat="false" ht="10.2" hidden="false" customHeight="false" outlineLevel="0" collapsed="false">
      <c r="B62" s="82"/>
      <c r="C62" s="62" t="s">
        <v>96</v>
      </c>
      <c r="D62" s="63" t="n">
        <v>0</v>
      </c>
      <c r="E62" s="64" t="n">
        <v>8.73098869289719</v>
      </c>
      <c r="F62" s="65" t="n">
        <v>902</v>
      </c>
      <c r="G62" s="66" t="n">
        <v>-4.92564788313687</v>
      </c>
      <c r="H62" s="57" t="n">
        <v>14.7002886843181</v>
      </c>
      <c r="I62" s="57" t="n">
        <v>-0.140005699347053</v>
      </c>
      <c r="J62" s="57" t="n">
        <v>24.4362602371424</v>
      </c>
      <c r="K62" s="57" t="n">
        <v>22.828053177386</v>
      </c>
      <c r="L62" s="67" t="n">
        <v>-0.686399623347499</v>
      </c>
      <c r="M62" s="66" t="n">
        <v>-1.0525781320035</v>
      </c>
      <c r="N62" s="57" t="n">
        <v>-2.92928733595437</v>
      </c>
      <c r="O62" s="57" t="n">
        <v>-0.127360318954538</v>
      </c>
      <c r="P62" s="57" t="n">
        <v>-6.77224652527825</v>
      </c>
      <c r="Q62" s="68" t="n">
        <v>-2.99573619801761</v>
      </c>
      <c r="R62" s="66" t="n">
        <v>-7.84936246965727</v>
      </c>
      <c r="S62" s="57" t="n">
        <v>46.3435823101955</v>
      </c>
      <c r="T62" s="57" t="n">
        <v>-0.262064066504757</v>
      </c>
      <c r="U62" s="68" t="n">
        <v>-0.262064066504757</v>
      </c>
      <c r="V62" s="66" t="n">
        <v>12.7750103527941</v>
      </c>
      <c r="W62" s="57" t="n">
        <v>0.680645032085321</v>
      </c>
      <c r="X62" s="57" t="n">
        <v>-0.114114264283035</v>
      </c>
      <c r="Y62" s="57" t="n">
        <v>-0.00420052506563321</v>
      </c>
      <c r="Z62" s="57" t="n">
        <v>-0.0206025753219152</v>
      </c>
      <c r="AA62" s="57" t="n">
        <v>-0.120715089386173</v>
      </c>
      <c r="AB62" s="57" t="n">
        <v>0</v>
      </c>
      <c r="AC62" s="69" t="n">
        <v>0</v>
      </c>
    </row>
    <row r="63" customFormat="false" ht="10.2" hidden="false" customHeight="false" outlineLevel="0" collapsed="false">
      <c r="B63" s="82"/>
      <c r="C63" s="62" t="s">
        <v>97</v>
      </c>
      <c r="D63" s="63" t="n">
        <v>0</v>
      </c>
      <c r="E63" s="64" t="n">
        <v>-20.3382367119275</v>
      </c>
      <c r="F63" s="65" t="n">
        <v>12803</v>
      </c>
      <c r="G63" s="66" t="n">
        <v>-5.68384936469483</v>
      </c>
      <c r="H63" s="57" t="n">
        <v>29.0942280782575</v>
      </c>
      <c r="I63" s="57" t="n">
        <v>-0.140005699347053</v>
      </c>
      <c r="J63" s="57" t="n">
        <v>2.46656326744543</v>
      </c>
      <c r="K63" s="57" t="n">
        <v>6.91896226829507</v>
      </c>
      <c r="L63" s="67" t="n">
        <v>2.34390340695553</v>
      </c>
      <c r="M63" s="66" t="n">
        <v>-1.21647870759135</v>
      </c>
      <c r="N63" s="57" t="n">
        <v>-2.92928733595437</v>
      </c>
      <c r="O63" s="57" t="n">
        <v>-0.127360318954538</v>
      </c>
      <c r="P63" s="57" t="n">
        <v>15.449975696944</v>
      </c>
      <c r="Q63" s="68" t="n">
        <v>8.1153749130935</v>
      </c>
      <c r="R63" s="66" t="n">
        <v>-7.08277237596293</v>
      </c>
      <c r="S63" s="57" t="n">
        <v>16.3435823101955</v>
      </c>
      <c r="T63" s="57" t="n">
        <v>1.73793593349524</v>
      </c>
      <c r="U63" s="68" t="n">
        <v>1.73793593349524</v>
      </c>
      <c r="V63" s="66" t="n">
        <v>12.7666217406578</v>
      </c>
      <c r="W63" s="57" t="n">
        <v>-0.62658303952901</v>
      </c>
      <c r="X63" s="57" t="n">
        <v>-0.0437165170109481</v>
      </c>
      <c r="Y63" s="57" t="n">
        <v>-0.00420052506563321</v>
      </c>
      <c r="Z63" s="57" t="n">
        <v>0.0497951719501721</v>
      </c>
      <c r="AA63" s="57" t="n">
        <v>-0.050317342114086</v>
      </c>
      <c r="AB63" s="57" t="n">
        <v>0</v>
      </c>
      <c r="AC63" s="69" t="n">
        <v>0</v>
      </c>
    </row>
    <row r="64" customFormat="false" ht="10.2" hidden="false" customHeight="false" outlineLevel="0" collapsed="false">
      <c r="B64" s="51"/>
      <c r="C64" s="62" t="s">
        <v>98</v>
      </c>
      <c r="D64" s="63" t="n">
        <v>0</v>
      </c>
      <c r="E64" s="64" t="n">
        <v>18.3508711256163</v>
      </c>
      <c r="F64" s="65" t="n">
        <v>6790</v>
      </c>
      <c r="G64" s="66" t="n">
        <v>-2.08125754026814</v>
      </c>
      <c r="H64" s="57" t="n">
        <v>-1.20880222477279</v>
      </c>
      <c r="I64" s="57" t="n">
        <v>2.13272157338022</v>
      </c>
      <c r="J64" s="57" t="n">
        <v>1.70898750986967</v>
      </c>
      <c r="K64" s="57" t="n">
        <v>2.37350772284053</v>
      </c>
      <c r="L64" s="67" t="n">
        <v>-0.686399623347499</v>
      </c>
      <c r="M64" s="66" t="n">
        <v>-1.41674936349062</v>
      </c>
      <c r="N64" s="57" t="n">
        <v>-2.92928733595437</v>
      </c>
      <c r="O64" s="57" t="n">
        <v>-0.127360318954538</v>
      </c>
      <c r="P64" s="57" t="n">
        <v>93.2277534747218</v>
      </c>
      <c r="Q64" s="68" t="n">
        <v>-2.99573619801761</v>
      </c>
      <c r="R64" s="66" t="n">
        <v>-8.47017805091108</v>
      </c>
      <c r="S64" s="57" t="n">
        <v>96.3435823101955</v>
      </c>
      <c r="T64" s="57" t="n">
        <v>33.0712692668286</v>
      </c>
      <c r="U64" s="68" t="n">
        <v>33.0712692668286</v>
      </c>
      <c r="V64" s="66" t="n">
        <v>10.5514355911792</v>
      </c>
      <c r="W64" s="57" t="n">
        <v>-3.76992616715821</v>
      </c>
      <c r="X64" s="57" t="n">
        <v>0.565387434471212</v>
      </c>
      <c r="Y64" s="57" t="n">
        <v>-0.00420052506563321</v>
      </c>
      <c r="Z64" s="57" t="n">
        <v>-0.0206025753219152</v>
      </c>
      <c r="AA64" s="57" t="n">
        <v>0.558786609368074</v>
      </c>
      <c r="AB64" s="57" t="n">
        <v>0</v>
      </c>
      <c r="AC64" s="69" t="n">
        <v>0</v>
      </c>
    </row>
    <row r="65" customFormat="false" ht="10.2" hidden="false" customHeight="false" outlineLevel="0" collapsed="false">
      <c r="B65" s="51"/>
      <c r="C65" s="62" t="s">
        <v>99</v>
      </c>
      <c r="D65" s="63" t="n">
        <v>1</v>
      </c>
      <c r="E65" s="64" t="n">
        <v>24.621637235492</v>
      </c>
      <c r="F65" s="65" t="n">
        <v>4430</v>
      </c>
      <c r="G65" s="66" t="n">
        <v>-2.92153124505797</v>
      </c>
      <c r="H65" s="57" t="n">
        <v>-3.75765524091552</v>
      </c>
      <c r="I65" s="57" t="n">
        <v>-0.140005699347053</v>
      </c>
      <c r="J65" s="57" t="n">
        <v>-0.563739762857603</v>
      </c>
      <c r="K65" s="57" t="n">
        <v>-2.17194682261402</v>
      </c>
      <c r="L65" s="67" t="n">
        <v>-0.686399623347499</v>
      </c>
      <c r="M65" s="66" t="n">
        <v>0.330269209334403</v>
      </c>
      <c r="N65" s="57" t="n">
        <v>-0.968503022228882</v>
      </c>
      <c r="O65" s="57" t="n">
        <v>-0.127360318954538</v>
      </c>
      <c r="P65" s="57" t="n">
        <v>-6.77224652527825</v>
      </c>
      <c r="Q65" s="68" t="n">
        <v>-2.99573619801761</v>
      </c>
      <c r="R65" s="66" t="n">
        <v>-6.429122332436</v>
      </c>
      <c r="S65" s="57" t="n">
        <v>0.958966925580156</v>
      </c>
      <c r="T65" s="57" t="n">
        <v>-0.262064066504757</v>
      </c>
      <c r="U65" s="68" t="n">
        <v>-0.262064066504757</v>
      </c>
      <c r="V65" s="66" t="n">
        <v>9.35065357749397</v>
      </c>
      <c r="W65" s="57" t="n">
        <v>-2.59784284517334</v>
      </c>
      <c r="X65" s="57" t="n">
        <v>-0.0365347452760532</v>
      </c>
      <c r="Y65" s="57" t="n">
        <v>-0.00420052506563321</v>
      </c>
      <c r="Z65" s="57" t="n">
        <v>-0.0206025753219152</v>
      </c>
      <c r="AA65" s="57" t="n">
        <v>-0.0431355703791911</v>
      </c>
      <c r="AB65" s="57" t="n">
        <v>0</v>
      </c>
      <c r="AC65" s="69" t="n">
        <v>0</v>
      </c>
    </row>
    <row r="66" customFormat="false" ht="10.2" hidden="false" customHeight="false" outlineLevel="0" collapsed="false">
      <c r="B66" s="51"/>
      <c r="C66" s="62" t="s">
        <v>100</v>
      </c>
      <c r="D66" s="63" t="n">
        <v>0</v>
      </c>
      <c r="E66" s="64" t="n">
        <v>-16.5884674091676</v>
      </c>
      <c r="F66" s="65" t="n">
        <v>1104</v>
      </c>
      <c r="G66" s="66" t="n">
        <v>-6.81244033596706</v>
      </c>
      <c r="H66" s="57" t="n">
        <v>-10.2997113156819</v>
      </c>
      <c r="I66" s="57" t="n">
        <v>-0.140005699347053</v>
      </c>
      <c r="J66" s="57" t="n">
        <v>-0.563739762857603</v>
      </c>
      <c r="K66" s="57" t="n">
        <v>-2.17194682261402</v>
      </c>
      <c r="L66" s="67" t="n">
        <v>-0.686399623347499</v>
      </c>
      <c r="M66" s="66" t="n">
        <v>-1.52427624521105</v>
      </c>
      <c r="N66" s="57" t="n">
        <v>-2.92928733595437</v>
      </c>
      <c r="O66" s="57" t="n">
        <v>-0.127360318954538</v>
      </c>
      <c r="P66" s="57" t="n">
        <v>-6.77224652527825</v>
      </c>
      <c r="Q66" s="68" t="n">
        <v>-2.99573619801761</v>
      </c>
      <c r="R66" s="66" t="n">
        <v>-8.39750177907632</v>
      </c>
      <c r="S66" s="57" t="n">
        <v>-3.65641768980446</v>
      </c>
      <c r="T66" s="57" t="n">
        <v>-0.262064066504757</v>
      </c>
      <c r="U66" s="68" t="n">
        <v>-0.262064066504757</v>
      </c>
      <c r="V66" s="66" t="n">
        <v>15.2099421150434</v>
      </c>
      <c r="W66" s="57" t="n">
        <v>5.98577679352776</v>
      </c>
      <c r="X66" s="57" t="n">
        <v>-0.114114264283035</v>
      </c>
      <c r="Y66" s="57" t="n">
        <v>-0.00420052506563321</v>
      </c>
      <c r="Z66" s="57" t="n">
        <v>-0.0206025753219152</v>
      </c>
      <c r="AA66" s="57" t="n">
        <v>-0.120715089386173</v>
      </c>
      <c r="AB66" s="57" t="n">
        <v>0</v>
      </c>
      <c r="AC66" s="69" t="n">
        <v>0</v>
      </c>
    </row>
    <row r="67" customFormat="false" ht="10.2" hidden="false" customHeight="false" outlineLevel="0" collapsed="false">
      <c r="B67" s="51"/>
      <c r="C67" s="62" t="s">
        <v>101</v>
      </c>
      <c r="D67" s="63" t="n">
        <v>0</v>
      </c>
      <c r="E67" s="64" t="n">
        <v>-6.93981876051895</v>
      </c>
      <c r="F67" s="65" t="n">
        <v>111</v>
      </c>
      <c r="G67" s="66" t="n">
        <v>-4.10973763326436</v>
      </c>
      <c r="H67" s="57" t="n">
        <v>-10.2997113156819</v>
      </c>
      <c r="I67" s="57" t="n">
        <v>-0.140005699347053</v>
      </c>
      <c r="J67" s="57" t="n">
        <v>-0.563739762857603</v>
      </c>
      <c r="K67" s="57" t="n">
        <v>197.828053177386</v>
      </c>
      <c r="L67" s="67" t="n">
        <v>99.3136003766525</v>
      </c>
      <c r="M67" s="66" t="n">
        <v>1.17842645749165</v>
      </c>
      <c r="N67" s="57" t="n">
        <v>-2.92928733595437</v>
      </c>
      <c r="O67" s="57" t="n">
        <v>-0.127360318954538</v>
      </c>
      <c r="P67" s="57" t="n">
        <v>193.227753474722</v>
      </c>
      <c r="Q67" s="68" t="n">
        <v>97.0042638019824</v>
      </c>
      <c r="R67" s="66" t="n">
        <v>-0.684650587964256</v>
      </c>
      <c r="S67" s="57" t="n">
        <v>-3.65641768980446</v>
      </c>
      <c r="T67" s="57" t="n">
        <v>-0.262064066504757</v>
      </c>
      <c r="U67" s="68" t="n">
        <v>-0.262064066504757</v>
      </c>
      <c r="V67" s="66" t="n">
        <v>4.79438822122862</v>
      </c>
      <c r="W67" s="57" t="n">
        <v>9.88188068963166</v>
      </c>
      <c r="X67" s="57" t="n">
        <v>-0.114114264283035</v>
      </c>
      <c r="Y67" s="57" t="n">
        <v>-0.00420052506563321</v>
      </c>
      <c r="Z67" s="57" t="n">
        <v>-0.0206025753219152</v>
      </c>
      <c r="AA67" s="57" t="n">
        <v>-0.120715089386173</v>
      </c>
      <c r="AB67" s="57" t="n">
        <v>0</v>
      </c>
      <c r="AC67" s="69" t="n">
        <v>0</v>
      </c>
    </row>
    <row r="68" customFormat="false" ht="10.2" hidden="false" customHeight="false" outlineLevel="0" collapsed="false">
      <c r="B68" s="51"/>
      <c r="C68" s="62" t="s">
        <v>102</v>
      </c>
      <c r="D68" s="63" t="n">
        <v>2</v>
      </c>
      <c r="E68" s="64" t="n">
        <v>35.2614260527591</v>
      </c>
      <c r="F68" s="65" t="n">
        <v>2080</v>
      </c>
      <c r="G68" s="66" t="n">
        <v>-6.22304937329516</v>
      </c>
      <c r="H68" s="57" t="n">
        <v>23.0336220176515</v>
      </c>
      <c r="I68" s="57" t="n">
        <v>-0.140005699347053</v>
      </c>
      <c r="J68" s="57" t="n">
        <v>-0.563739762857603</v>
      </c>
      <c r="K68" s="57" t="n">
        <v>-2.17194682261402</v>
      </c>
      <c r="L68" s="67" t="n">
        <v>-0.686399623347499</v>
      </c>
      <c r="M68" s="66" t="n">
        <v>-1.32781259098708</v>
      </c>
      <c r="N68" s="57" t="n">
        <v>-2.92928733595437</v>
      </c>
      <c r="O68" s="57" t="n">
        <v>-0.127360318954538</v>
      </c>
      <c r="P68" s="57" t="n">
        <v>-6.77224652527825</v>
      </c>
      <c r="Q68" s="68" t="n">
        <v>-2.99573619801761</v>
      </c>
      <c r="R68" s="66" t="n">
        <v>-8.5962950418484</v>
      </c>
      <c r="S68" s="57" t="n">
        <v>96.3435823101955</v>
      </c>
      <c r="T68" s="57" t="n">
        <v>-0.262064066504757</v>
      </c>
      <c r="U68" s="68" t="n">
        <v>-0.262064066504757</v>
      </c>
      <c r="V68" s="66" t="n">
        <v>14.8193444151435</v>
      </c>
      <c r="W68" s="57" t="n">
        <v>-3.54746224466177</v>
      </c>
      <c r="X68" s="57" t="n">
        <v>-0.114114264283035</v>
      </c>
      <c r="Y68" s="57" t="n">
        <v>-0.00420052506563321</v>
      </c>
      <c r="Z68" s="57" t="n">
        <v>-0.0206025753219152</v>
      </c>
      <c r="AA68" s="57" t="n">
        <v>-0.120715089386173</v>
      </c>
      <c r="AB68" s="57" t="n">
        <v>0</v>
      </c>
      <c r="AC68" s="69" t="n">
        <v>0</v>
      </c>
    </row>
    <row r="69" customFormat="false" ht="10.2" hidden="false" customHeight="false" outlineLevel="0" collapsed="false">
      <c r="B69" s="51"/>
      <c r="C69" s="62" t="s">
        <v>103</v>
      </c>
      <c r="D69" s="63" t="n">
        <v>0</v>
      </c>
      <c r="E69" s="64" t="n">
        <v>14.8945938204246</v>
      </c>
      <c r="F69" s="65" t="n">
        <v>5776</v>
      </c>
      <c r="G69" s="66" t="n">
        <v>-6.02627681395448</v>
      </c>
      <c r="H69" s="57" t="n">
        <v>109.700288684318</v>
      </c>
      <c r="I69" s="57" t="n">
        <v>-0.140005699347053</v>
      </c>
      <c r="J69" s="57" t="n">
        <v>-0.563739762857603</v>
      </c>
      <c r="K69" s="57" t="n">
        <v>17.828053177386</v>
      </c>
      <c r="L69" s="67" t="n">
        <v>-0.686399623347499</v>
      </c>
      <c r="M69" s="66" t="n">
        <v>-1.36704354080854</v>
      </c>
      <c r="N69" s="57" t="n">
        <v>-2.92928733595437</v>
      </c>
      <c r="O69" s="57" t="n">
        <v>-0.127360318954538</v>
      </c>
      <c r="P69" s="57" t="n">
        <v>-6.77224652527825</v>
      </c>
      <c r="Q69" s="68" t="n">
        <v>-2.99573619801761</v>
      </c>
      <c r="R69" s="66" t="n">
        <v>-6.90596624324218</v>
      </c>
      <c r="S69" s="57" t="n">
        <v>21.3435823101955</v>
      </c>
      <c r="T69" s="57" t="n">
        <v>-0.262064066504757</v>
      </c>
      <c r="U69" s="68" t="n">
        <v>-0.262064066504757</v>
      </c>
      <c r="V69" s="66" t="n">
        <v>12.9322430571966</v>
      </c>
      <c r="W69" s="57" t="n">
        <v>0.585361376957255</v>
      </c>
      <c r="X69" s="57" t="n">
        <v>-0.114114264283035</v>
      </c>
      <c r="Y69" s="57" t="n">
        <v>-0.00420052506563321</v>
      </c>
      <c r="Z69" s="57" t="n">
        <v>-0.0206025753219152</v>
      </c>
      <c r="AA69" s="57" t="n">
        <v>-0.120715089386173</v>
      </c>
      <c r="AB69" s="57" t="n">
        <v>0</v>
      </c>
      <c r="AC69" s="69" t="n">
        <v>0</v>
      </c>
    </row>
    <row r="70" customFormat="false" ht="30.6" hidden="false" customHeight="false" outlineLevel="0" collapsed="false">
      <c r="B70" s="82"/>
      <c r="C70" s="62" t="s">
        <v>104</v>
      </c>
      <c r="D70" s="63" t="n">
        <v>0</v>
      </c>
      <c r="E70" s="64" t="n">
        <v>-10.9235144126929</v>
      </c>
      <c r="F70" s="65" t="n">
        <v>871</v>
      </c>
      <c r="G70" s="66" t="n">
        <v>-1.46264609728393</v>
      </c>
      <c r="H70" s="57" t="n">
        <v>20.4695194535489</v>
      </c>
      <c r="I70" s="57" t="n">
        <v>-0.140005699347053</v>
      </c>
      <c r="J70" s="57" t="n">
        <v>-0.563739762857603</v>
      </c>
      <c r="K70" s="57" t="n">
        <v>-2.17194682261402</v>
      </c>
      <c r="L70" s="67" t="n">
        <v>-0.686399623347499</v>
      </c>
      <c r="M70" s="66" t="n">
        <v>2.17942745849265</v>
      </c>
      <c r="N70" s="57" t="n">
        <v>-2.92928733595437</v>
      </c>
      <c r="O70" s="57" t="n">
        <v>-0.127360318954538</v>
      </c>
      <c r="P70" s="57" t="n">
        <v>-6.77224652527825</v>
      </c>
      <c r="Q70" s="68" t="n">
        <v>-2.99573619801761</v>
      </c>
      <c r="R70" s="66" t="n">
        <v>-5.50057762611352</v>
      </c>
      <c r="S70" s="57" t="n">
        <v>-3.65641768980446</v>
      </c>
      <c r="T70" s="57" t="n">
        <v>-0.262064066504757</v>
      </c>
      <c r="U70" s="68" t="n">
        <v>-0.262064066504757</v>
      </c>
      <c r="V70" s="66" t="n">
        <v>6.96322372339745</v>
      </c>
      <c r="W70" s="57" t="n">
        <v>1.15952196727294</v>
      </c>
      <c r="X70" s="57" t="n">
        <v>0.336336186167415</v>
      </c>
      <c r="Y70" s="57" t="n">
        <v>-0.00420052506563321</v>
      </c>
      <c r="Z70" s="57" t="n">
        <v>-0.0206025753219152</v>
      </c>
      <c r="AA70" s="57" t="n">
        <v>0.329735361064277</v>
      </c>
      <c r="AB70" s="57" t="n">
        <v>0</v>
      </c>
      <c r="AC70" s="69" t="n">
        <v>0</v>
      </c>
    </row>
    <row r="71" customFormat="false" ht="10.2" hidden="false" customHeight="false" outlineLevel="0" collapsed="false">
      <c r="B71" s="51"/>
      <c r="C71" s="62" t="s">
        <v>105</v>
      </c>
      <c r="D71" s="63" t="n">
        <v>0</v>
      </c>
      <c r="E71" s="64" t="n">
        <v>4.1981122739638</v>
      </c>
      <c r="F71" s="65" t="n">
        <v>779</v>
      </c>
      <c r="G71" s="66" t="n">
        <v>-3.94711082307308</v>
      </c>
      <c r="H71" s="57" t="n">
        <v>-0.299711315681877</v>
      </c>
      <c r="I71" s="57" t="n">
        <v>-0.140005699347053</v>
      </c>
      <c r="J71" s="57" t="n">
        <v>9.4362602371424</v>
      </c>
      <c r="K71" s="57" t="n">
        <v>7.82805317738598</v>
      </c>
      <c r="L71" s="67" t="n">
        <v>-0.686399623347499</v>
      </c>
      <c r="M71" s="66" t="n">
        <v>0.481454413814737</v>
      </c>
      <c r="N71" s="57" t="n">
        <v>-2.92928733595437</v>
      </c>
      <c r="O71" s="57" t="n">
        <v>-0.127360318954538</v>
      </c>
      <c r="P71" s="57" t="n">
        <v>-6.77224652527825</v>
      </c>
      <c r="Q71" s="68" t="n">
        <v>-2.99573619801761</v>
      </c>
      <c r="R71" s="66" t="n">
        <v>-4.78129737802079</v>
      </c>
      <c r="S71" s="57" t="n">
        <v>24.9150108816241</v>
      </c>
      <c r="T71" s="57" t="n">
        <v>6.88079307635239</v>
      </c>
      <c r="U71" s="68" t="n">
        <v>6.88079307635239</v>
      </c>
      <c r="V71" s="66" t="n">
        <v>8.72840820109387</v>
      </c>
      <c r="W71" s="57" t="n">
        <v>2.77698558473655</v>
      </c>
      <c r="X71" s="57" t="n">
        <v>-0.114114264283035</v>
      </c>
      <c r="Y71" s="57" t="n">
        <v>-0.00420052506563321</v>
      </c>
      <c r="Z71" s="57" t="n">
        <v>-0.0206025753219152</v>
      </c>
      <c r="AA71" s="57" t="n">
        <v>-0.120715089386173</v>
      </c>
      <c r="AB71" s="57" t="n">
        <v>0</v>
      </c>
      <c r="AC71" s="69" t="n">
        <v>0</v>
      </c>
    </row>
    <row r="72" customFormat="false" ht="10.2" hidden="false" customHeight="false" outlineLevel="0" collapsed="false">
      <c r="B72" s="51"/>
      <c r="C72" s="62" t="s">
        <v>106</v>
      </c>
      <c r="D72" s="63" t="n">
        <v>1</v>
      </c>
      <c r="E72" s="64" t="n">
        <v>22.9024713694424</v>
      </c>
      <c r="F72" s="65" t="n">
        <v>3251</v>
      </c>
      <c r="G72" s="66" t="n">
        <v>-4.13246135541005</v>
      </c>
      <c r="H72" s="57" t="n">
        <v>1.46499456667106</v>
      </c>
      <c r="I72" s="57" t="n">
        <v>-0.140005699347053</v>
      </c>
      <c r="J72" s="57" t="n">
        <v>-0.563739762857603</v>
      </c>
      <c r="K72" s="57" t="n">
        <v>5.67119043228794</v>
      </c>
      <c r="L72" s="67" t="n">
        <v>3.23516900410348</v>
      </c>
      <c r="M72" s="66" t="n">
        <v>0.0521819786460163</v>
      </c>
      <c r="N72" s="57" t="n">
        <v>-2.92928733595437</v>
      </c>
      <c r="O72" s="57" t="n">
        <v>-0.127360318954538</v>
      </c>
      <c r="P72" s="57" t="n">
        <v>6.56108680805508</v>
      </c>
      <c r="Q72" s="68" t="n">
        <v>3.67093046864906</v>
      </c>
      <c r="R72" s="66" t="n">
        <v>-7.05865464982959</v>
      </c>
      <c r="S72" s="57" t="n">
        <v>5.43449140110463</v>
      </c>
      <c r="T72" s="57" t="n">
        <v>-0.262064066504757</v>
      </c>
      <c r="U72" s="68" t="n">
        <v>-0.262064066504757</v>
      </c>
      <c r="V72" s="66" t="n">
        <v>11.1911160052396</v>
      </c>
      <c r="W72" s="57" t="n">
        <v>-0.988227761565304</v>
      </c>
      <c r="X72" s="57" t="n">
        <v>0.0508115191144358</v>
      </c>
      <c r="Y72" s="57" t="n">
        <v>-0.00420052506563321</v>
      </c>
      <c r="Z72" s="57" t="n">
        <v>-0.0206025753219152</v>
      </c>
      <c r="AA72" s="57" t="n">
        <v>0.0442106940112979</v>
      </c>
      <c r="AB72" s="57" t="n">
        <v>0</v>
      </c>
      <c r="AC72" s="69" t="n">
        <v>0</v>
      </c>
    </row>
    <row r="73" customFormat="false" ht="10.2" hidden="false" customHeight="false" outlineLevel="0" collapsed="false">
      <c r="B73" s="51"/>
      <c r="C73" s="62" t="s">
        <v>107</v>
      </c>
      <c r="D73" s="63" t="n">
        <v>0</v>
      </c>
      <c r="E73" s="64" t="n">
        <v>11.8234211148704</v>
      </c>
      <c r="F73" s="65" t="n">
        <v>3526</v>
      </c>
      <c r="G73" s="66" t="n">
        <v>-6.25378111808997</v>
      </c>
      <c r="H73" s="57" t="n">
        <v>49.7002886843181</v>
      </c>
      <c r="I73" s="57" t="n">
        <v>-0.140005699347053</v>
      </c>
      <c r="J73" s="57" t="n">
        <v>-0.563739762857603</v>
      </c>
      <c r="K73" s="57" t="n">
        <v>-2.17194682261402</v>
      </c>
      <c r="L73" s="67" t="n">
        <v>-0.686399623347499</v>
      </c>
      <c r="M73" s="66" t="n">
        <v>-1.35667847984792</v>
      </c>
      <c r="N73" s="57" t="n">
        <v>-2.92928733595437</v>
      </c>
      <c r="O73" s="57" t="n">
        <v>-0.127360318954538</v>
      </c>
      <c r="P73" s="57" t="n">
        <v>-6.77224652527825</v>
      </c>
      <c r="Q73" s="68" t="n">
        <v>-2.99573619801761</v>
      </c>
      <c r="R73" s="66" t="n">
        <v>-8.45756316534611</v>
      </c>
      <c r="S73" s="57" t="n">
        <v>63.0102489768622</v>
      </c>
      <c r="T73" s="57" t="n">
        <v>-0.262064066504757</v>
      </c>
      <c r="U73" s="68" t="n">
        <v>-0.262064066504757</v>
      </c>
      <c r="V73" s="66" t="n">
        <v>14.7113442834361</v>
      </c>
      <c r="W73" s="57" t="n">
        <v>-3.50850569962734</v>
      </c>
      <c r="X73" s="57" t="n">
        <v>-0.0577444784882214</v>
      </c>
      <c r="Y73" s="57" t="n">
        <v>-0.00420052506563321</v>
      </c>
      <c r="Z73" s="57" t="n">
        <v>-0.0206025753219152</v>
      </c>
      <c r="AA73" s="57" t="n">
        <v>-0.0643453035913593</v>
      </c>
      <c r="AB73" s="57" t="n">
        <v>0</v>
      </c>
      <c r="AC73" s="69" t="n">
        <v>0</v>
      </c>
    </row>
    <row r="74" customFormat="false" ht="10.2" hidden="false" customHeight="false" outlineLevel="0" collapsed="false">
      <c r="B74" s="51"/>
      <c r="C74" s="62" t="s">
        <v>108</v>
      </c>
      <c r="D74" s="63" t="n">
        <v>1</v>
      </c>
      <c r="E74" s="64" t="n">
        <v>-15.6475275399622</v>
      </c>
      <c r="F74" s="65" t="n">
        <v>7676</v>
      </c>
      <c r="G74" s="66" t="n">
        <v>-3.73770050626034</v>
      </c>
      <c r="H74" s="57" t="n">
        <v>11.2387502227797</v>
      </c>
      <c r="I74" s="57" t="n">
        <v>-0.140005699347053</v>
      </c>
      <c r="J74" s="57" t="n">
        <v>-0.563739762857603</v>
      </c>
      <c r="K74" s="57" t="n">
        <v>-2.17194682261402</v>
      </c>
      <c r="L74" s="67" t="n">
        <v>-0.686399623347499</v>
      </c>
      <c r="M74" s="66" t="n">
        <v>-1.0039356586453</v>
      </c>
      <c r="N74" s="57" t="n">
        <v>6.16162175495472</v>
      </c>
      <c r="O74" s="57" t="n">
        <v>-0.127360318954538</v>
      </c>
      <c r="P74" s="57" t="n">
        <v>-6.77224652527825</v>
      </c>
      <c r="Q74" s="68" t="n">
        <v>-2.99573619801761</v>
      </c>
      <c r="R74" s="66" t="n">
        <v>-7.89398859200425</v>
      </c>
      <c r="S74" s="57" t="n">
        <v>12.1330559944061</v>
      </c>
      <c r="T74" s="57" t="n">
        <v>5.00109382823209</v>
      </c>
      <c r="U74" s="68" t="n">
        <v>5.00109382823209</v>
      </c>
      <c r="V74" s="66" t="n">
        <v>11.6316890982646</v>
      </c>
      <c r="W74" s="57" t="n">
        <v>0.0744467442666768</v>
      </c>
      <c r="X74" s="57" t="n">
        <v>0.0336689869484917</v>
      </c>
      <c r="Y74" s="57" t="n">
        <v>-0.00420052506563321</v>
      </c>
      <c r="Z74" s="57" t="n">
        <v>-0.0206025753219152</v>
      </c>
      <c r="AA74" s="57" t="n">
        <v>0.0270681618453539</v>
      </c>
      <c r="AB74" s="57" t="n">
        <v>0</v>
      </c>
      <c r="AC74" s="69" t="n">
        <v>0</v>
      </c>
    </row>
    <row r="75" customFormat="false" ht="10.2" hidden="false" customHeight="false" outlineLevel="0" collapsed="false">
      <c r="B75" s="51"/>
      <c r="C75" s="62" t="s">
        <v>109</v>
      </c>
      <c r="D75" s="63" t="n">
        <v>0</v>
      </c>
      <c r="E75" s="64" t="n">
        <v>15.4827955137393</v>
      </c>
      <c r="F75" s="65" t="n">
        <v>6208</v>
      </c>
      <c r="G75" s="66" t="n">
        <v>-5.90150916187799</v>
      </c>
      <c r="H75" s="57" t="n">
        <v>45.2558442398737</v>
      </c>
      <c r="I75" s="57" t="n">
        <v>-0.140005699347053</v>
      </c>
      <c r="J75" s="57" t="n">
        <v>17.9547787556609</v>
      </c>
      <c r="K75" s="57" t="n">
        <v>34.865090214423</v>
      </c>
      <c r="L75" s="67" t="n">
        <v>-0.686399623347499</v>
      </c>
      <c r="M75" s="66" t="n">
        <v>-1.2206325205147</v>
      </c>
      <c r="N75" s="57" t="n">
        <v>8.18182377515674</v>
      </c>
      <c r="O75" s="57" t="n">
        <v>-0.127360318954538</v>
      </c>
      <c r="P75" s="57" t="n">
        <v>26.5610868080551</v>
      </c>
      <c r="Q75" s="68" t="n">
        <v>-2.99573619801761</v>
      </c>
      <c r="R75" s="66" t="n">
        <v>-7.44323103075523</v>
      </c>
      <c r="S75" s="57" t="n">
        <v>76.3435823101955</v>
      </c>
      <c r="T75" s="57" t="n">
        <v>12.2379359334952</v>
      </c>
      <c r="U75" s="68" t="n">
        <v>12.2379359334952</v>
      </c>
      <c r="V75" s="66" t="n">
        <v>13.3447401926332</v>
      </c>
      <c r="W75" s="57" t="n">
        <v>10.9268488385004</v>
      </c>
      <c r="X75" s="57" t="n">
        <v>0.748847420218173</v>
      </c>
      <c r="Y75" s="57" t="n">
        <v>-0.00420052506563321</v>
      </c>
      <c r="Z75" s="57" t="n">
        <v>0.255545163718471</v>
      </c>
      <c r="AA75" s="57" t="n">
        <v>0.811283529875132</v>
      </c>
      <c r="AB75" s="57" t="n">
        <v>0</v>
      </c>
      <c r="AC75" s="69" t="n">
        <v>0</v>
      </c>
    </row>
    <row r="76" customFormat="false" ht="10.2" hidden="false" customHeight="false" outlineLevel="0" collapsed="false">
      <c r="B76" s="51"/>
      <c r="C76" s="62" t="s">
        <v>110</v>
      </c>
      <c r="D76" s="63" t="n">
        <v>0</v>
      </c>
      <c r="E76" s="64" t="n">
        <v>8.78913591108142</v>
      </c>
      <c r="F76" s="65" t="n">
        <v>1104</v>
      </c>
      <c r="G76" s="66" t="n">
        <v>-0.672089458774079</v>
      </c>
      <c r="H76" s="57" t="n">
        <v>-1.72828274425331</v>
      </c>
      <c r="I76" s="57" t="n">
        <v>-0.140005699347053</v>
      </c>
      <c r="J76" s="57" t="n">
        <v>2.29340309428525</v>
      </c>
      <c r="K76" s="57" t="n">
        <v>0.685196034528839</v>
      </c>
      <c r="L76" s="67" t="n">
        <v>-0.686399623347499</v>
      </c>
      <c r="M76" s="66" t="n">
        <v>-0.471644666263683</v>
      </c>
      <c r="N76" s="57" t="n">
        <v>-2.92928733595437</v>
      </c>
      <c r="O76" s="57" t="n">
        <v>-0.127360318954538</v>
      </c>
      <c r="P76" s="57" t="n">
        <v>-6.77224652527825</v>
      </c>
      <c r="Q76" s="68" t="n">
        <v>-2.99573619801761</v>
      </c>
      <c r="R76" s="66" t="n">
        <v>-7.740127117125</v>
      </c>
      <c r="S76" s="57" t="n">
        <v>79.6769156435289</v>
      </c>
      <c r="T76" s="57" t="n">
        <v>-0.262064066504757</v>
      </c>
      <c r="U76" s="68" t="n">
        <v>-0.262064066504757</v>
      </c>
      <c r="V76" s="66" t="n">
        <v>8.41221657589907</v>
      </c>
      <c r="W76" s="57" t="n">
        <v>5.31064851915563</v>
      </c>
      <c r="X76" s="57" t="n">
        <v>-0.114114264283035</v>
      </c>
      <c r="Y76" s="57" t="n">
        <v>-0.00420052506563321</v>
      </c>
      <c r="Z76" s="57" t="n">
        <v>-0.0206025753219152</v>
      </c>
      <c r="AA76" s="57" t="n">
        <v>-0.120715089386173</v>
      </c>
      <c r="AB76" s="57" t="n">
        <v>0</v>
      </c>
      <c r="AC76" s="69" t="n">
        <v>0</v>
      </c>
    </row>
    <row r="77" customFormat="false" ht="10.2" hidden="false" customHeight="false" outlineLevel="0" collapsed="false">
      <c r="B77" s="51"/>
      <c r="C77" s="62" t="s">
        <v>111</v>
      </c>
      <c r="D77" s="63" t="n">
        <v>0</v>
      </c>
      <c r="E77" s="64" t="n">
        <v>12.6188797591938</v>
      </c>
      <c r="F77" s="65" t="n">
        <v>76902</v>
      </c>
      <c r="G77" s="66" t="n">
        <v>-4.68753751140111</v>
      </c>
      <c r="H77" s="57" t="n">
        <v>7.99297161114739</v>
      </c>
      <c r="I77" s="57" t="n">
        <v>-0.140005699347053</v>
      </c>
      <c r="J77" s="57" t="n">
        <v>18.9484553590936</v>
      </c>
      <c r="K77" s="57" t="n">
        <v>27.0963458603128</v>
      </c>
      <c r="L77" s="67" t="n">
        <v>0.533112571774452</v>
      </c>
      <c r="M77" s="66" t="n">
        <v>-0.824613120049092</v>
      </c>
      <c r="N77" s="57" t="n">
        <v>0.774416367749331</v>
      </c>
      <c r="O77" s="57" t="n">
        <v>-0.127360318954538</v>
      </c>
      <c r="P77" s="57" t="n">
        <v>15.449975696944</v>
      </c>
      <c r="Q77" s="68" t="n">
        <v>0.707967505686094</v>
      </c>
      <c r="R77" s="66" t="n">
        <v>-8.17083591815062</v>
      </c>
      <c r="S77" s="57" t="n">
        <v>58.8435823101955</v>
      </c>
      <c r="T77" s="57" t="n">
        <v>20.5712692668286</v>
      </c>
      <c r="U77" s="68" t="n">
        <v>20.5712692668286</v>
      </c>
      <c r="V77" s="66" t="n">
        <v>12.8583734295517</v>
      </c>
      <c r="W77" s="57" t="n">
        <v>2.91775502047002</v>
      </c>
      <c r="X77" s="57" t="n">
        <v>0.765182298466765</v>
      </c>
      <c r="Y77" s="57" t="n">
        <v>0.0224448253207244</v>
      </c>
      <c r="Z77" s="57" t="n">
        <v>0.0593334758371575</v>
      </c>
      <c r="AA77" s="57" t="n">
        <v>0.811872174136342</v>
      </c>
      <c r="AB77" s="57" t="n">
        <v>0</v>
      </c>
      <c r="AC77" s="69" t="n">
        <v>0</v>
      </c>
    </row>
    <row r="78" customFormat="false" ht="10.2" hidden="false" customHeight="false" outlineLevel="0" collapsed="false">
      <c r="B78" s="51"/>
      <c r="C78" s="62" t="s">
        <v>112</v>
      </c>
      <c r="D78" s="63" t="n">
        <v>0</v>
      </c>
      <c r="E78" s="64" t="n">
        <v>24.220181239481</v>
      </c>
      <c r="F78" s="65" t="n">
        <v>647</v>
      </c>
      <c r="G78" s="66" t="n">
        <v>-6.5776985519295</v>
      </c>
      <c r="H78" s="57" t="n">
        <v>389.700288684318</v>
      </c>
      <c r="I78" s="57" t="n">
        <v>-0.140005699347053</v>
      </c>
      <c r="J78" s="57" t="n">
        <v>-0.563739762857603</v>
      </c>
      <c r="K78" s="57" t="n">
        <v>-2.17194682261402</v>
      </c>
      <c r="L78" s="67" t="n">
        <v>-0.686399623347499</v>
      </c>
      <c r="M78" s="66" t="n">
        <v>-1.28953446117349</v>
      </c>
      <c r="N78" s="57" t="n">
        <v>-2.92928733595437</v>
      </c>
      <c r="O78" s="57" t="n">
        <v>-0.127360318954538</v>
      </c>
      <c r="P78" s="57" t="n">
        <v>-6.77224652527825</v>
      </c>
      <c r="Q78" s="68" t="n">
        <v>-2.99573619801761</v>
      </c>
      <c r="R78" s="66" t="n">
        <v>-5.50637371954654</v>
      </c>
      <c r="S78" s="57" t="n">
        <v>3.48643945305268</v>
      </c>
      <c r="T78" s="57" t="n">
        <v>-0.262064066504757</v>
      </c>
      <c r="U78" s="68" t="n">
        <v>-0.262064066504757</v>
      </c>
      <c r="V78" s="66" t="n">
        <v>12.084072271476</v>
      </c>
      <c r="W78" s="57" t="n">
        <v>-1.48728542406</v>
      </c>
      <c r="X78" s="57" t="n">
        <v>-0.114114264283035</v>
      </c>
      <c r="Y78" s="57" t="n">
        <v>-0.00420052506563321</v>
      </c>
      <c r="Z78" s="57" t="n">
        <v>-0.0206025753219152</v>
      </c>
      <c r="AA78" s="57" t="n">
        <v>-0.120715089386173</v>
      </c>
      <c r="AB78" s="57" t="n">
        <v>0</v>
      </c>
      <c r="AC78" s="69" t="n">
        <v>0</v>
      </c>
    </row>
    <row r="79" customFormat="false" ht="10.2" hidden="false" customHeight="false" outlineLevel="0" collapsed="false">
      <c r="B79" s="51"/>
      <c r="C79" s="62" t="s">
        <v>113</v>
      </c>
      <c r="D79" s="63" t="n">
        <v>1</v>
      </c>
      <c r="E79" s="64" t="n">
        <v>31.1284250975338</v>
      </c>
      <c r="F79" s="65" t="n">
        <v>2491</v>
      </c>
      <c r="G79" s="66" t="n">
        <v>-1.78213730566403</v>
      </c>
      <c r="H79" s="57" t="n">
        <v>-6.68525348435658</v>
      </c>
      <c r="I79" s="57" t="n">
        <v>-0.140005699347053</v>
      </c>
      <c r="J79" s="57" t="n">
        <v>-0.563739762857603</v>
      </c>
      <c r="K79" s="57" t="n">
        <v>3.85214956292815</v>
      </c>
      <c r="L79" s="67" t="n">
        <v>1.72323893086937</v>
      </c>
      <c r="M79" s="66" t="n">
        <v>0.718147997213191</v>
      </c>
      <c r="N79" s="57" t="n">
        <v>-2.92928733595437</v>
      </c>
      <c r="O79" s="57" t="n">
        <v>-0.127360318954538</v>
      </c>
      <c r="P79" s="57" t="n">
        <v>6.74126698823526</v>
      </c>
      <c r="Q79" s="68" t="n">
        <v>2.4096692073878</v>
      </c>
      <c r="R79" s="66" t="n">
        <v>-7.39881930213297</v>
      </c>
      <c r="S79" s="57" t="n">
        <v>52.8653214406303</v>
      </c>
      <c r="T79" s="57" t="n">
        <v>8.43358810740829</v>
      </c>
      <c r="U79" s="68" t="n">
        <v>8.43358810740829</v>
      </c>
      <c r="V79" s="66" t="n">
        <v>9.180956607797</v>
      </c>
      <c r="W79" s="57" t="n">
        <v>3.61716095340933</v>
      </c>
      <c r="X79" s="57" t="n">
        <v>0.0154194144734413</v>
      </c>
      <c r="Y79" s="57" t="n">
        <v>-0.00420052506563321</v>
      </c>
      <c r="Z79" s="57" t="n">
        <v>-0.0206025753219152</v>
      </c>
      <c r="AA79" s="57" t="n">
        <v>0.00881858937030344</v>
      </c>
      <c r="AB79" s="57" t="n">
        <v>0</v>
      </c>
      <c r="AC79" s="69" t="n">
        <v>0</v>
      </c>
    </row>
  </sheetData>
  <mergeCells count="22">
    <mergeCell ref="C1:AC1"/>
    <mergeCell ref="C4:C7"/>
    <mergeCell ref="D4:D7"/>
    <mergeCell ref="E4:E7"/>
    <mergeCell ref="F4:F7"/>
    <mergeCell ref="G4:AC4"/>
    <mergeCell ref="G5:L5"/>
    <mergeCell ref="M5:Q5"/>
    <mergeCell ref="R5:U5"/>
    <mergeCell ref="V5:AC5"/>
    <mergeCell ref="G6:G7"/>
    <mergeCell ref="H6:I6"/>
    <mergeCell ref="J6:L6"/>
    <mergeCell ref="M6:M7"/>
    <mergeCell ref="N6:O6"/>
    <mergeCell ref="P6:Q6"/>
    <mergeCell ref="R6:R7"/>
    <mergeCell ref="S6:T6"/>
    <mergeCell ref="U6:U7"/>
    <mergeCell ref="V6:V7"/>
    <mergeCell ref="W6:X6"/>
    <mergeCell ref="Y6:AC6"/>
  </mergeCells>
  <conditionalFormatting sqref="O10:O79 T10:T79 X10:X79 I10:I79">
    <cfRule type="cellIs" priority="2" operator="greaterThan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W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21"/>
    <col collapsed="false" customWidth="true" hidden="false" outlineLevel="0" max="3" min="3" style="1" width="47.66"/>
    <col collapsed="false" customWidth="true" hidden="false" outlineLevel="0" max="4" min="4" style="1" width="4.66"/>
    <col collapsed="false" customWidth="true" hidden="false" outlineLevel="0" max="5" min="5" style="1" width="21.43"/>
    <col collapsed="false" customWidth="true" hidden="false" outlineLevel="0" max="6" min="6" style="1" width="8.33"/>
    <col collapsed="false" customWidth="true" hidden="false" outlineLevel="0" max="7" min="7" style="1" width="7.88"/>
    <col collapsed="false" customWidth="true" hidden="false" outlineLevel="0" max="8" min="8" style="1" width="6.66"/>
    <col collapsed="false" customWidth="true" hidden="false" outlineLevel="0" max="9" min="9" style="1" width="7.55"/>
    <col collapsed="false" customWidth="true" hidden="false" outlineLevel="0" max="29" min="10" style="1" width="6.66"/>
    <col collapsed="false" customWidth="false" hidden="false" outlineLevel="0" max="127" min="30" style="2" width="8.87"/>
    <col collapsed="false" customWidth="false" hidden="false" outlineLevel="0" max="257" min="128" style="1" width="8.87"/>
  </cols>
  <sheetData>
    <row r="1" customFormat="false" ht="78.75" hidden="false" customHeight="true" outlineLevel="0" collapsed="false">
      <c r="C1" s="3" t="s">
        <v>114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6.6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4.2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1" customFormat="true" ht="57.6" hidden="false" customHeight="true" outlineLevel="0" collapsed="false">
      <c r="A4" s="2"/>
      <c r="B4" s="2"/>
      <c r="C4" s="6"/>
      <c r="D4" s="7" t="s">
        <v>1</v>
      </c>
      <c r="E4" s="8" t="s">
        <v>115</v>
      </c>
      <c r="F4" s="9" t="s">
        <v>3</v>
      </c>
      <c r="G4" s="10" t="s">
        <v>116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</row>
    <row r="5" s="11" customFormat="true" ht="11.4" hidden="false" customHeight="true" outlineLevel="0" collapsed="false">
      <c r="A5" s="2"/>
      <c r="B5" s="2"/>
      <c r="C5" s="6"/>
      <c r="D5" s="7"/>
      <c r="E5" s="8"/>
      <c r="F5" s="9"/>
      <c r="G5" s="6" t="s">
        <v>5</v>
      </c>
      <c r="H5" s="6"/>
      <c r="I5" s="6"/>
      <c r="J5" s="6"/>
      <c r="K5" s="6"/>
      <c r="L5" s="6"/>
      <c r="M5" s="6" t="s">
        <v>6</v>
      </c>
      <c r="N5" s="6"/>
      <c r="O5" s="6"/>
      <c r="P5" s="6"/>
      <c r="Q5" s="6"/>
      <c r="R5" s="12" t="s">
        <v>7</v>
      </c>
      <c r="S5" s="12"/>
      <c r="T5" s="12"/>
      <c r="U5" s="12"/>
      <c r="V5" s="13" t="s">
        <v>8</v>
      </c>
      <c r="W5" s="13"/>
      <c r="X5" s="13"/>
      <c r="Y5" s="13"/>
      <c r="Z5" s="13"/>
      <c r="AA5" s="13"/>
      <c r="AB5" s="13"/>
      <c r="AC5" s="13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</row>
    <row r="6" s="11" customFormat="true" ht="34.2" hidden="false" customHeight="true" outlineLevel="0" collapsed="false">
      <c r="A6" s="2"/>
      <c r="B6" s="2"/>
      <c r="C6" s="6"/>
      <c r="D6" s="7"/>
      <c r="E6" s="8"/>
      <c r="F6" s="9"/>
      <c r="G6" s="14" t="s">
        <v>9</v>
      </c>
      <c r="H6" s="15" t="s">
        <v>10</v>
      </c>
      <c r="I6" s="15"/>
      <c r="J6" s="16" t="s">
        <v>11</v>
      </c>
      <c r="K6" s="16"/>
      <c r="L6" s="16"/>
      <c r="M6" s="14" t="s">
        <v>12</v>
      </c>
      <c r="N6" s="15" t="s">
        <v>13</v>
      </c>
      <c r="O6" s="15"/>
      <c r="P6" s="16" t="s">
        <v>11</v>
      </c>
      <c r="Q6" s="16"/>
      <c r="R6" s="17" t="s">
        <v>12</v>
      </c>
      <c r="S6" s="15" t="s">
        <v>14</v>
      </c>
      <c r="T6" s="15"/>
      <c r="U6" s="18" t="s">
        <v>15</v>
      </c>
      <c r="V6" s="19" t="s">
        <v>12</v>
      </c>
      <c r="W6" s="15" t="s">
        <v>14</v>
      </c>
      <c r="X6" s="15"/>
      <c r="Y6" s="16" t="s">
        <v>16</v>
      </c>
      <c r="Z6" s="16"/>
      <c r="AA6" s="16"/>
      <c r="AB6" s="16"/>
      <c r="AC6" s="16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  <row r="7" s="11" customFormat="true" ht="152.4" hidden="false" customHeight="true" outlineLevel="0" collapsed="false">
      <c r="A7" s="2"/>
      <c r="B7" s="2"/>
      <c r="C7" s="6"/>
      <c r="D7" s="7"/>
      <c r="E7" s="8"/>
      <c r="F7" s="9"/>
      <c r="G7" s="14"/>
      <c r="H7" s="20" t="s">
        <v>17</v>
      </c>
      <c r="I7" s="17" t="s">
        <v>18</v>
      </c>
      <c r="J7" s="21" t="s">
        <v>19</v>
      </c>
      <c r="K7" s="22" t="s">
        <v>20</v>
      </c>
      <c r="L7" s="23" t="s">
        <v>21</v>
      </c>
      <c r="M7" s="14"/>
      <c r="N7" s="24" t="s">
        <v>17</v>
      </c>
      <c r="O7" s="25" t="s">
        <v>22</v>
      </c>
      <c r="P7" s="26" t="s">
        <v>23</v>
      </c>
      <c r="Q7" s="23" t="s">
        <v>24</v>
      </c>
      <c r="R7" s="17"/>
      <c r="S7" s="20" t="s">
        <v>25</v>
      </c>
      <c r="T7" s="17" t="s">
        <v>18</v>
      </c>
      <c r="U7" s="18"/>
      <c r="V7" s="19"/>
      <c r="W7" s="27" t="s">
        <v>25</v>
      </c>
      <c r="X7" s="28" t="s">
        <v>18</v>
      </c>
      <c r="Y7" s="21" t="s">
        <v>26</v>
      </c>
      <c r="Z7" s="29" t="s">
        <v>27</v>
      </c>
      <c r="AA7" s="29" t="s">
        <v>19</v>
      </c>
      <c r="AB7" s="22" t="s">
        <v>23</v>
      </c>
      <c r="AC7" s="23" t="s">
        <v>28</v>
      </c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  <row r="8" s="2" customFormat="true" ht="10.8" hidden="false" customHeight="false" outlineLevel="0" collapsed="false">
      <c r="C8" s="30" t="n">
        <v>1</v>
      </c>
      <c r="D8" s="31" t="n">
        <v>2</v>
      </c>
      <c r="E8" s="30" t="n">
        <v>3</v>
      </c>
      <c r="F8" s="32" t="n">
        <v>7</v>
      </c>
      <c r="G8" s="33" t="n">
        <v>8</v>
      </c>
      <c r="H8" s="34" t="n">
        <v>9</v>
      </c>
      <c r="I8" s="35" t="n">
        <v>10</v>
      </c>
      <c r="J8" s="36" t="n">
        <v>11</v>
      </c>
      <c r="K8" s="37" t="n">
        <v>12</v>
      </c>
      <c r="L8" s="32" t="n">
        <v>13</v>
      </c>
      <c r="M8" s="33" t="n">
        <v>14</v>
      </c>
      <c r="N8" s="34" t="n">
        <v>15</v>
      </c>
      <c r="O8" s="35" t="n">
        <v>16</v>
      </c>
      <c r="P8" s="38" t="n">
        <v>17</v>
      </c>
      <c r="Q8" s="32" t="n">
        <v>18</v>
      </c>
      <c r="R8" s="39" t="n">
        <v>19</v>
      </c>
      <c r="S8" s="38" t="n">
        <v>20</v>
      </c>
      <c r="T8" s="39" t="n">
        <v>21</v>
      </c>
      <c r="U8" s="34" t="n">
        <v>22</v>
      </c>
      <c r="V8" s="33" t="n">
        <v>23</v>
      </c>
      <c r="W8" s="36" t="n">
        <v>24</v>
      </c>
      <c r="X8" s="39" t="n">
        <v>25</v>
      </c>
      <c r="Y8" s="34" t="n">
        <v>26</v>
      </c>
      <c r="Z8" s="40" t="n">
        <v>27</v>
      </c>
      <c r="AA8" s="41" t="n">
        <v>28</v>
      </c>
      <c r="AB8" s="41" t="n">
        <v>29</v>
      </c>
      <c r="AC8" s="42" t="n">
        <v>30</v>
      </c>
    </row>
    <row r="9" s="43" customFormat="true" ht="38.4" hidden="false" customHeight="true" outlineLevel="0" collapsed="false">
      <c r="C9" s="83" t="s">
        <v>29</v>
      </c>
      <c r="D9" s="84" t="n">
        <v>332</v>
      </c>
      <c r="E9" s="85" t="n">
        <v>57.031368734612</v>
      </c>
      <c r="F9" s="84" t="n">
        <v>60160578</v>
      </c>
      <c r="G9" s="86" t="n">
        <v>8.02315031838956</v>
      </c>
      <c r="H9" s="87" t="n">
        <v>4.64852950057371</v>
      </c>
      <c r="I9" s="87" t="n">
        <v>0.149465547436439</v>
      </c>
      <c r="J9" s="87" t="n">
        <v>7.11093665076394</v>
      </c>
      <c r="K9" s="87" t="n">
        <v>12.7830786883266</v>
      </c>
      <c r="L9" s="88" t="n">
        <v>2.12120297119391</v>
      </c>
      <c r="M9" s="86" t="n">
        <v>3.48496355811382</v>
      </c>
      <c r="N9" s="87" t="n">
        <v>0.919344467423229</v>
      </c>
      <c r="O9" s="87" t="n">
        <v>0.14424497314958</v>
      </c>
      <c r="P9" s="87" t="n">
        <v>12.5719052501694</v>
      </c>
      <c r="Q9" s="89" t="n">
        <v>4.79136615630594</v>
      </c>
      <c r="R9" s="86" t="n">
        <v>1.92414612608881</v>
      </c>
      <c r="S9" s="87" t="n">
        <v>28.2404784387787</v>
      </c>
      <c r="T9" s="87" t="n">
        <v>2.0239219389361</v>
      </c>
      <c r="U9" s="89" t="n">
        <v>2.036512433113</v>
      </c>
      <c r="V9" s="86" t="n">
        <v>86.5677399974078</v>
      </c>
      <c r="W9" s="87" t="n">
        <v>17.9612394260564</v>
      </c>
      <c r="X9" s="87" t="n">
        <v>0.233674446719777</v>
      </c>
      <c r="Y9" s="87" t="n">
        <v>0.0113339102900012</v>
      </c>
      <c r="Z9" s="87" t="n">
        <v>0.0340716932792011</v>
      </c>
      <c r="AA9" s="87" t="n">
        <v>0.25151486106515</v>
      </c>
      <c r="AB9" s="87" t="n">
        <v>0</v>
      </c>
      <c r="AC9" s="88" t="n">
        <v>0</v>
      </c>
    </row>
    <row r="10" customFormat="false" ht="10.8" hidden="false" customHeight="false" outlineLevel="0" collapsed="false">
      <c r="B10" s="51"/>
      <c r="C10" s="90" t="s">
        <v>117</v>
      </c>
      <c r="D10" s="91" t="n">
        <v>0</v>
      </c>
      <c r="E10" s="64" t="n">
        <v>-33.6660679499564</v>
      </c>
      <c r="F10" s="92" t="n">
        <v>22608</v>
      </c>
      <c r="G10" s="93" t="n">
        <v>0.123615850764674</v>
      </c>
      <c r="H10" s="94" t="n">
        <v>5.2751346215637</v>
      </c>
      <c r="I10" s="94" t="n">
        <v>0.613893231189515</v>
      </c>
      <c r="J10" s="94" t="n">
        <v>8.9195977003811</v>
      </c>
      <c r="K10" s="94" t="n">
        <v>21.5680663498414</v>
      </c>
      <c r="L10" s="95" t="n">
        <v>2.45894970056181</v>
      </c>
      <c r="M10" s="93" t="n">
        <v>-0.251132712342672</v>
      </c>
      <c r="N10" s="94" t="n">
        <v>1.00373245565369</v>
      </c>
      <c r="O10" s="94" t="n">
        <v>-0.14424497314958</v>
      </c>
      <c r="P10" s="94" t="n">
        <v>23.9665562882921</v>
      </c>
      <c r="Q10" s="96" t="n">
        <v>6.7470953821556</v>
      </c>
      <c r="R10" s="93" t="n">
        <v>1.55844093858781</v>
      </c>
      <c r="S10" s="94" t="n">
        <v>19.973807275507</v>
      </c>
      <c r="T10" s="94" t="n">
        <v>3.33322091820675</v>
      </c>
      <c r="U10" s="96" t="n">
        <v>3.32063042402986</v>
      </c>
      <c r="V10" s="93" t="n">
        <v>-1.43092407700982</v>
      </c>
      <c r="W10" s="94" t="n">
        <v>12.8641805885528</v>
      </c>
      <c r="X10" s="94" t="n">
        <v>0.350693705215942</v>
      </c>
      <c r="Y10" s="94" t="n">
        <v>-0.0113339102900012</v>
      </c>
      <c r="Z10" s="94" t="n">
        <v>-0.0340716932792011</v>
      </c>
      <c r="AA10" s="94" t="n">
        <v>0.33285329087057</v>
      </c>
      <c r="AB10" s="94" t="n">
        <v>0</v>
      </c>
      <c r="AC10" s="95" t="n">
        <v>0</v>
      </c>
    </row>
    <row r="11" customFormat="false" ht="10.2" hidden="false" customHeight="false" outlineLevel="0" collapsed="false">
      <c r="B11" s="51"/>
      <c r="C11" s="90" t="s">
        <v>118</v>
      </c>
      <c r="D11" s="63" t="n">
        <v>0</v>
      </c>
      <c r="E11" s="64" t="n">
        <v>46.3357087301767</v>
      </c>
      <c r="F11" s="65" t="n">
        <v>67656</v>
      </c>
      <c r="G11" s="66" t="n">
        <v>-1.31674197263695</v>
      </c>
      <c r="H11" s="57" t="n">
        <v>-0.839005691049896</v>
      </c>
      <c r="I11" s="57" t="n">
        <v>-0.149465547436439</v>
      </c>
      <c r="J11" s="57" t="n">
        <v>18.2858887460615</v>
      </c>
      <c r="K11" s="57" t="n">
        <v>32.6137467084988</v>
      </c>
      <c r="L11" s="67" t="n">
        <v>5.49784464785371</v>
      </c>
      <c r="M11" s="66" t="n">
        <v>-1.61142725834801</v>
      </c>
      <c r="N11" s="57" t="n">
        <v>-0.919344467423229</v>
      </c>
      <c r="O11" s="57" t="n">
        <v>-0.14424497314958</v>
      </c>
      <c r="P11" s="57" t="n">
        <v>51.0644583861942</v>
      </c>
      <c r="Q11" s="68" t="n">
        <v>20.2086338436941</v>
      </c>
      <c r="R11" s="66" t="n">
        <v>0.417774248618455</v>
      </c>
      <c r="S11" s="57" t="n">
        <v>0.85043065213037</v>
      </c>
      <c r="T11" s="57" t="n">
        <v>-0.205740120754285</v>
      </c>
      <c r="U11" s="68" t="n">
        <v>-0.218330614931182</v>
      </c>
      <c r="V11" s="66" t="n">
        <v>2.51039498236649</v>
      </c>
      <c r="W11" s="57" t="n">
        <v>4.26629403474668</v>
      </c>
      <c r="X11" s="57" t="n">
        <v>0.100933583872957</v>
      </c>
      <c r="Y11" s="57" t="n">
        <v>-0.0113339102900012</v>
      </c>
      <c r="Z11" s="57" t="n">
        <v>0.0137294539483324</v>
      </c>
      <c r="AA11" s="57" t="n">
        <v>0.130894316755118</v>
      </c>
      <c r="AB11" s="57" t="n">
        <v>0</v>
      </c>
      <c r="AC11" s="67" t="n">
        <v>0</v>
      </c>
    </row>
    <row r="12" customFormat="false" ht="10.2" hidden="false" customHeight="false" outlineLevel="0" collapsed="false">
      <c r="B12" s="51"/>
      <c r="C12" s="90" t="s">
        <v>119</v>
      </c>
      <c r="D12" s="63" t="n">
        <v>3</v>
      </c>
      <c r="E12" s="64" t="n">
        <v>-8.54321836686479</v>
      </c>
      <c r="F12" s="65" t="n">
        <v>115370</v>
      </c>
      <c r="G12" s="66" t="n">
        <v>-0.551240206030006</v>
      </c>
      <c r="H12" s="57" t="n">
        <v>4.1234003239877</v>
      </c>
      <c r="I12" s="57" t="n">
        <v>0.226474302187621</v>
      </c>
      <c r="J12" s="57" t="n">
        <v>-0.469332640738873</v>
      </c>
      <c r="K12" s="57" t="n">
        <v>-1.75550976602083</v>
      </c>
      <c r="L12" s="67" t="n">
        <v>0.0717794849464379</v>
      </c>
      <c r="M12" s="66" t="n">
        <v>-0.910057191072617</v>
      </c>
      <c r="N12" s="57" t="n">
        <v>1.26247371439495</v>
      </c>
      <c r="O12" s="57" t="n">
        <v>0.219391390486783</v>
      </c>
      <c r="P12" s="57" t="n">
        <v>1.79173111346692</v>
      </c>
      <c r="Q12" s="68" t="n">
        <v>1.57227020733042</v>
      </c>
      <c r="R12" s="66" t="n">
        <v>1.51218346192618</v>
      </c>
      <c r="S12" s="57" t="n">
        <v>-8.89442939245719</v>
      </c>
      <c r="T12" s="57" t="n">
        <v>-0.252804772723569</v>
      </c>
      <c r="U12" s="68" t="n">
        <v>-0.265395266900466</v>
      </c>
      <c r="V12" s="66" t="n">
        <v>-0.0508860648235583</v>
      </c>
      <c r="W12" s="57" t="n">
        <v>1.11343589861895</v>
      </c>
      <c r="X12" s="57" t="n">
        <v>0.0206545576092268</v>
      </c>
      <c r="Y12" s="57" t="n">
        <v>-0.000511399467490362</v>
      </c>
      <c r="Z12" s="57" t="n">
        <v>0.0525083933008855</v>
      </c>
      <c r="AA12" s="57" t="n">
        <v>0.0136366540863655</v>
      </c>
      <c r="AB12" s="57" t="n">
        <v>0</v>
      </c>
      <c r="AC12" s="67" t="n">
        <v>0</v>
      </c>
    </row>
    <row r="13" customFormat="false" ht="10.2" hidden="false" customHeight="false" outlineLevel="0" collapsed="false">
      <c r="B13" s="51"/>
      <c r="C13" s="90" t="s">
        <v>120</v>
      </c>
      <c r="D13" s="63" t="n">
        <v>2</v>
      </c>
      <c r="E13" s="64" t="n">
        <v>-4.66176097489107</v>
      </c>
      <c r="F13" s="65" t="n">
        <v>25807</v>
      </c>
      <c r="G13" s="66" t="n">
        <v>-1.84930791384041</v>
      </c>
      <c r="H13" s="57" t="n">
        <v>5.35147049942629</v>
      </c>
      <c r="I13" s="57" t="n">
        <v>-0.149465547436439</v>
      </c>
      <c r="J13" s="57" t="n">
        <v>11.0469580860782</v>
      </c>
      <c r="K13" s="57" t="n">
        <v>11.6906055221997</v>
      </c>
      <c r="L13" s="67" t="n">
        <v>-0.0159398132991759</v>
      </c>
      <c r="M13" s="66" t="n">
        <v>-1.08041441107889</v>
      </c>
      <c r="N13" s="57" t="n">
        <v>1.1076825596038</v>
      </c>
      <c r="O13" s="57" t="n">
        <v>-0.14424497314958</v>
      </c>
      <c r="P13" s="57" t="n">
        <v>4.99566231739813</v>
      </c>
      <c r="Q13" s="68" t="n">
        <v>0.614039249099466</v>
      </c>
      <c r="R13" s="66" t="n">
        <v>-0.705624598875158</v>
      </c>
      <c r="S13" s="57" t="n">
        <v>23.7595215612213</v>
      </c>
      <c r="T13" s="57" t="n">
        <v>0.642744727730564</v>
      </c>
      <c r="U13" s="68" t="n">
        <v>0.630154233553667</v>
      </c>
      <c r="V13" s="66" t="n">
        <v>3.63534692379446</v>
      </c>
      <c r="W13" s="57" t="n">
        <v>-0.634150088880588</v>
      </c>
      <c r="X13" s="57" t="n">
        <v>-0.0355476455670397</v>
      </c>
      <c r="Y13" s="57" t="n">
        <v>0.024689144465042</v>
      </c>
      <c r="Z13" s="57" t="n">
        <v>0.0199628888533638</v>
      </c>
      <c r="AA13" s="57" t="n">
        <v>-0.0353765325348903</v>
      </c>
      <c r="AB13" s="57" t="n">
        <v>0</v>
      </c>
      <c r="AC13" s="67" t="n">
        <v>0</v>
      </c>
    </row>
    <row r="14" customFormat="false" ht="10.2" hidden="false" customHeight="false" outlineLevel="0" collapsed="false">
      <c r="B14" s="51"/>
      <c r="C14" s="90" t="s">
        <v>121</v>
      </c>
      <c r="D14" s="63" t="n">
        <v>2</v>
      </c>
      <c r="E14" s="64" t="n">
        <v>-25.6372442742561</v>
      </c>
      <c r="F14" s="65" t="n">
        <v>101628</v>
      </c>
      <c r="G14" s="66" t="n">
        <v>8.33606484176473</v>
      </c>
      <c r="H14" s="57" t="n">
        <v>0.015745230333521</v>
      </c>
      <c r="I14" s="57" t="n">
        <v>-0.0469540148890278</v>
      </c>
      <c r="J14" s="57" t="n">
        <v>3.24272813652463</v>
      </c>
      <c r="K14" s="57" t="n">
        <v>1.46602433576362</v>
      </c>
      <c r="L14" s="67" t="n">
        <v>-0.891064580624974</v>
      </c>
      <c r="M14" s="66" t="n">
        <v>1.23581457369903</v>
      </c>
      <c r="N14" s="57" t="n">
        <v>0.323994786573219</v>
      </c>
      <c r="O14" s="57" t="n">
        <v>-0.14424497314958</v>
      </c>
      <c r="P14" s="57" t="n">
        <v>0.927206650363416</v>
      </c>
      <c r="Q14" s="68" t="n">
        <v>-0.706108607460468</v>
      </c>
      <c r="R14" s="66" t="n">
        <v>2.30191458160866</v>
      </c>
      <c r="S14" s="57" t="n">
        <v>-1.25635145465174</v>
      </c>
      <c r="T14" s="57" t="n">
        <v>2.14274472773056</v>
      </c>
      <c r="U14" s="68" t="n">
        <v>2.13015423355367</v>
      </c>
      <c r="V14" s="66" t="n">
        <v>-11.8737939970724</v>
      </c>
      <c r="W14" s="57" t="n">
        <v>17.9166231693635</v>
      </c>
      <c r="X14" s="57" t="n">
        <v>0.911363721219154</v>
      </c>
      <c r="Y14" s="57" t="n">
        <v>-0.0113339102900012</v>
      </c>
      <c r="Z14" s="57" t="n">
        <v>0.224123187726636</v>
      </c>
      <c r="AA14" s="57" t="n">
        <v>1.01700781518092</v>
      </c>
      <c r="AB14" s="57" t="n">
        <v>0</v>
      </c>
      <c r="AC14" s="67" t="n">
        <v>0</v>
      </c>
    </row>
    <row r="15" customFormat="false" ht="10.2" hidden="false" customHeight="false" outlineLevel="0" collapsed="false">
      <c r="B15" s="51"/>
      <c r="C15" s="90" t="s">
        <v>122</v>
      </c>
      <c r="D15" s="63" t="n">
        <v>1</v>
      </c>
      <c r="E15" s="64" t="n">
        <v>-56.7569665393944</v>
      </c>
      <c r="F15" s="65" t="n">
        <v>5616</v>
      </c>
      <c r="G15" s="66" t="n">
        <v>6.26256396732473</v>
      </c>
      <c r="H15" s="57" t="n">
        <v>-4.64852950057371</v>
      </c>
      <c r="I15" s="57" t="n">
        <v>-0.149465547436439</v>
      </c>
      <c r="J15" s="57" t="n">
        <v>-7.11093665076394</v>
      </c>
      <c r="K15" s="57" t="n">
        <v>37.2169213116734</v>
      </c>
      <c r="L15" s="67" t="n">
        <v>-2.12120297119391</v>
      </c>
      <c r="M15" s="66" t="n">
        <v>3.65789358474333</v>
      </c>
      <c r="N15" s="57" t="n">
        <v>-0.919344467423229</v>
      </c>
      <c r="O15" s="57" t="n">
        <v>-0.14424497314958</v>
      </c>
      <c r="P15" s="57" t="n">
        <v>-12.5719052501694</v>
      </c>
      <c r="Q15" s="68" t="n">
        <v>-4.79136615630594</v>
      </c>
      <c r="R15" s="66" t="n">
        <v>-1.92414612608881</v>
      </c>
      <c r="S15" s="57" t="n">
        <v>-28.2404784387787</v>
      </c>
      <c r="T15" s="57" t="n">
        <v>-2.0239219389361</v>
      </c>
      <c r="U15" s="68" t="n">
        <v>-2.036512433113</v>
      </c>
      <c r="V15" s="66" t="n">
        <v>-7.99631142597926</v>
      </c>
      <c r="W15" s="57" t="n">
        <v>82.0387605739436</v>
      </c>
      <c r="X15" s="57" t="n">
        <v>-0.233674446719777</v>
      </c>
      <c r="Y15" s="57" t="n">
        <v>-0.0113339102900012</v>
      </c>
      <c r="Z15" s="57" t="n">
        <v>-0.0340716932792011</v>
      </c>
      <c r="AA15" s="57" t="n">
        <v>-0.25151486106515</v>
      </c>
      <c r="AB15" s="57" t="n">
        <v>0</v>
      </c>
      <c r="AC15" s="67" t="n">
        <v>0</v>
      </c>
    </row>
    <row r="16" s="70" customFormat="true" ht="10.2" hidden="false" customHeight="false" outlineLevel="0" collapsed="false">
      <c r="A16" s="1"/>
      <c r="B16" s="51"/>
      <c r="C16" s="90" t="s">
        <v>123</v>
      </c>
      <c r="D16" s="63" t="n">
        <v>1</v>
      </c>
      <c r="E16" s="64" t="n">
        <v>-6.86473130258253</v>
      </c>
      <c r="F16" s="65" t="n">
        <v>15556</v>
      </c>
      <c r="G16" s="66" t="n">
        <v>-1.62454891978816</v>
      </c>
      <c r="H16" s="57" t="n">
        <v>-0.823392888551848</v>
      </c>
      <c r="I16" s="57" t="n">
        <v>-0.149465547436439</v>
      </c>
      <c r="J16" s="57" t="n">
        <v>14.7469868465038</v>
      </c>
      <c r="K16" s="57" t="n">
        <v>20.003806557575</v>
      </c>
      <c r="L16" s="67" t="n">
        <v>0.611037465964557</v>
      </c>
      <c r="M16" s="66" t="n">
        <v>-1.87657194972221</v>
      </c>
      <c r="N16" s="57" t="n">
        <v>-0.919344467423229</v>
      </c>
      <c r="O16" s="57" t="n">
        <v>-0.14424497314958</v>
      </c>
      <c r="P16" s="57" t="n">
        <v>22.2107034454827</v>
      </c>
      <c r="Q16" s="68" t="n">
        <v>6.07819906108537</v>
      </c>
      <c r="R16" s="66" t="n">
        <v>1.71221751027483</v>
      </c>
      <c r="S16" s="57" t="n">
        <v>-3.24047843877872</v>
      </c>
      <c r="T16" s="57" t="n">
        <v>1.82223190721774</v>
      </c>
      <c r="U16" s="68" t="n">
        <v>1.80964141304085</v>
      </c>
      <c r="V16" s="66" t="n">
        <v>1.78890335923553</v>
      </c>
      <c r="W16" s="57" t="n">
        <v>2.85395645839158</v>
      </c>
      <c r="X16" s="57" t="n">
        <v>0.597350484028145</v>
      </c>
      <c r="Y16" s="57" t="n">
        <v>0.067811321209801</v>
      </c>
      <c r="Z16" s="57" t="n">
        <v>0.00550092247069998</v>
      </c>
      <c r="AA16" s="57" t="n">
        <v>0.579510069682773</v>
      </c>
      <c r="AB16" s="57" t="n">
        <v>0</v>
      </c>
      <c r="AC16" s="67" t="n">
        <v>0</v>
      </c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</row>
    <row r="17" customFormat="false" ht="10.2" hidden="false" customHeight="false" outlineLevel="0" collapsed="false">
      <c r="B17" s="51"/>
      <c r="C17" s="90" t="s">
        <v>124</v>
      </c>
      <c r="D17" s="63" t="n">
        <v>2</v>
      </c>
      <c r="E17" s="64" t="n">
        <v>-5.74412301839691</v>
      </c>
      <c r="F17" s="65" t="n">
        <v>166239</v>
      </c>
      <c r="G17" s="66" t="n">
        <v>-3.05277507151661</v>
      </c>
      <c r="H17" s="57" t="n">
        <v>4.29186785041967</v>
      </c>
      <c r="I17" s="57" t="n">
        <v>0.18166028037813</v>
      </c>
      <c r="J17" s="57" t="n">
        <v>8.12085142870626</v>
      </c>
      <c r="K17" s="57" t="n">
        <v>7.41559680836215</v>
      </c>
      <c r="L17" s="67" t="n">
        <v>-1.79007714337934</v>
      </c>
      <c r="M17" s="66" t="n">
        <v>-1.98726770557925</v>
      </c>
      <c r="N17" s="57" t="n">
        <v>-0.919344467423229</v>
      </c>
      <c r="O17" s="57" t="n">
        <v>-0.14424497314958</v>
      </c>
      <c r="P17" s="57" t="n">
        <v>-4.87959755786175</v>
      </c>
      <c r="Q17" s="68" t="n">
        <v>-3.69246505740484</v>
      </c>
      <c r="R17" s="66" t="n">
        <v>2.3385266849711</v>
      </c>
      <c r="S17" s="57" t="n">
        <v>-3.91615411445439</v>
      </c>
      <c r="T17" s="57" t="n">
        <v>-0.479520394534559</v>
      </c>
      <c r="U17" s="68" t="n">
        <v>-0.492110888711455</v>
      </c>
      <c r="V17" s="66" t="n">
        <v>2.70151609212476</v>
      </c>
      <c r="W17" s="57" t="n">
        <v>0.567521635890522</v>
      </c>
      <c r="X17" s="57" t="n">
        <v>-0.104618399522137</v>
      </c>
      <c r="Y17" s="57" t="n">
        <v>0.00710266788109026</v>
      </c>
      <c r="Z17" s="57" t="n">
        <v>-0.0156351151081096</v>
      </c>
      <c r="AA17" s="57" t="n">
        <v>-0.0855856575253267</v>
      </c>
      <c r="AB17" s="57" t="n">
        <v>0</v>
      </c>
      <c r="AC17" s="67" t="n">
        <v>0</v>
      </c>
    </row>
    <row r="18" customFormat="false" ht="10.2" hidden="false" customHeight="false" outlineLevel="0" collapsed="false">
      <c r="B18" s="82"/>
      <c r="C18" s="90" t="s">
        <v>125</v>
      </c>
      <c r="D18" s="63" t="n">
        <v>0</v>
      </c>
      <c r="E18" s="64" t="n">
        <v>-18.3095642233338</v>
      </c>
      <c r="F18" s="65" t="n">
        <v>35383</v>
      </c>
      <c r="G18" s="66" t="n">
        <v>1.13947104083375</v>
      </c>
      <c r="H18" s="57" t="n">
        <v>1.31173540008855</v>
      </c>
      <c r="I18" s="57" t="n">
        <v>-0.149465547436439</v>
      </c>
      <c r="J18" s="57" t="n">
        <v>14.0811163293685</v>
      </c>
      <c r="K18" s="57" t="n">
        <v>26.9520206494218</v>
      </c>
      <c r="L18" s="67" t="n">
        <v>1.19005530695178</v>
      </c>
      <c r="M18" s="66" t="n">
        <v>0.0344539176143393</v>
      </c>
      <c r="N18" s="57" t="n">
        <v>0.804793463611254</v>
      </c>
      <c r="O18" s="57" t="n">
        <v>-0.14424497314958</v>
      </c>
      <c r="P18" s="57" t="n">
        <v>32.2556809567271</v>
      </c>
      <c r="Q18" s="68" t="n">
        <v>3.82932349886648</v>
      </c>
      <c r="R18" s="66" t="n">
        <v>1.04915484478498</v>
      </c>
      <c r="S18" s="57" t="n">
        <v>4.41258278571108</v>
      </c>
      <c r="T18" s="57" t="n">
        <v>2.05771071412512</v>
      </c>
      <c r="U18" s="68" t="n">
        <v>2.04512021994823</v>
      </c>
      <c r="V18" s="66" t="n">
        <v>-2.22307980323306</v>
      </c>
      <c r="W18" s="57" t="n">
        <v>13.3337246027206</v>
      </c>
      <c r="X18" s="57" t="n">
        <v>0.413807567668712</v>
      </c>
      <c r="Y18" s="57" t="n">
        <v>-0.0113339102900012</v>
      </c>
      <c r="Z18" s="57" t="n">
        <v>-0.0340716932792011</v>
      </c>
      <c r="AA18" s="57" t="n">
        <v>0.39596715332334</v>
      </c>
      <c r="AB18" s="57" t="n">
        <v>0</v>
      </c>
      <c r="AC18" s="67" t="n">
        <v>0</v>
      </c>
    </row>
    <row r="19" customFormat="false" ht="10.2" hidden="false" customHeight="false" outlineLevel="0" collapsed="false">
      <c r="B19" s="51"/>
      <c r="C19" s="90" t="s">
        <v>126</v>
      </c>
      <c r="D19" s="63" t="n">
        <v>0</v>
      </c>
      <c r="E19" s="64" t="n">
        <v>1.12484805603626</v>
      </c>
      <c r="F19" s="65" t="n">
        <v>12938</v>
      </c>
      <c r="G19" s="66" t="n">
        <v>-0.553986316562238</v>
      </c>
      <c r="H19" s="57" t="n">
        <v>-1.59042552503854</v>
      </c>
      <c r="I19" s="57" t="n">
        <v>-0.149465547436439</v>
      </c>
      <c r="J19" s="57" t="n">
        <v>3.89823766116267</v>
      </c>
      <c r="K19" s="57" t="n">
        <v>7.40040755020552</v>
      </c>
      <c r="L19" s="67" t="n">
        <v>0.0194698116807048</v>
      </c>
      <c r="M19" s="66" t="n">
        <v>0.00978290145676386</v>
      </c>
      <c r="N19" s="57" t="n">
        <v>0.387845075060432</v>
      </c>
      <c r="O19" s="57" t="n">
        <v>-0.14424497314958</v>
      </c>
      <c r="P19" s="57" t="n">
        <v>6.38234311584363</v>
      </c>
      <c r="Q19" s="68" t="n">
        <v>-0.216202757613129</v>
      </c>
      <c r="R19" s="66" t="n">
        <v>1.20513665143518</v>
      </c>
      <c r="S19" s="57" t="n">
        <v>-7.07259522709989</v>
      </c>
      <c r="T19" s="57" t="n">
        <v>-1.29399493163683</v>
      </c>
      <c r="U19" s="68" t="n">
        <v>-1.30658542581373</v>
      </c>
      <c r="V19" s="66" t="n">
        <v>-0.660933236329711</v>
      </c>
      <c r="W19" s="57" t="n">
        <v>-1.47626202642862</v>
      </c>
      <c r="X19" s="57" t="n">
        <v>-0.180497100269365</v>
      </c>
      <c r="Y19" s="57" t="n">
        <v>0.0152547629352049</v>
      </c>
      <c r="Z19" s="57" t="n">
        <v>-0.0340716932792011</v>
      </c>
      <c r="AA19" s="57" t="n">
        <v>-0.145160168164325</v>
      </c>
      <c r="AB19" s="57" t="n">
        <v>0</v>
      </c>
      <c r="AC19" s="67" t="n">
        <v>0</v>
      </c>
    </row>
    <row r="20" customFormat="false" ht="10.2" hidden="false" customHeight="false" outlineLevel="0" collapsed="false">
      <c r="B20" s="82"/>
      <c r="C20" s="90" t="s">
        <v>127</v>
      </c>
      <c r="D20" s="63" t="n">
        <v>0</v>
      </c>
      <c r="E20" s="64" t="n">
        <v>-7.00473048208136</v>
      </c>
      <c r="F20" s="65" t="n">
        <v>9772375</v>
      </c>
      <c r="G20" s="66" t="n">
        <v>-1.28726107451309</v>
      </c>
      <c r="H20" s="57" t="n">
        <v>-1.48647416460533</v>
      </c>
      <c r="I20" s="57" t="n">
        <v>0.0481629110615843</v>
      </c>
      <c r="J20" s="57" t="n">
        <v>11.8613953650463</v>
      </c>
      <c r="K20" s="57" t="n">
        <v>15.2801624183928</v>
      </c>
      <c r="L20" s="67" t="n">
        <v>0.0527100722843481</v>
      </c>
      <c r="M20" s="66" t="n">
        <v>-0.409883685909343</v>
      </c>
      <c r="N20" s="57" t="n">
        <v>-0.486444034522796</v>
      </c>
      <c r="O20" s="57" t="n">
        <v>-0.14424497314958</v>
      </c>
      <c r="P20" s="57" t="n">
        <v>5.17701249874831</v>
      </c>
      <c r="Q20" s="68" t="n">
        <v>-0.029461394401177</v>
      </c>
      <c r="R20" s="66" t="n">
        <v>-0.446510343341201</v>
      </c>
      <c r="S20" s="57" t="n">
        <v>15.0027648044645</v>
      </c>
      <c r="T20" s="57" t="n">
        <v>0.6787807637666</v>
      </c>
      <c r="U20" s="68" t="n">
        <v>1.5670911704906</v>
      </c>
      <c r="V20" s="66" t="n">
        <v>2.14365510376364</v>
      </c>
      <c r="W20" s="57" t="n">
        <v>4.89290223060629</v>
      </c>
      <c r="X20" s="57" t="n">
        <v>0.00642159169558867</v>
      </c>
      <c r="Y20" s="57" t="n">
        <v>-0.0113339102900012</v>
      </c>
      <c r="Z20" s="57" t="n">
        <v>0.0109463139236801</v>
      </c>
      <c r="AA20" s="57" t="n">
        <v>-0.0114188226497836</v>
      </c>
      <c r="AB20" s="57" t="n">
        <v>0</v>
      </c>
      <c r="AC20" s="67" t="n">
        <v>0</v>
      </c>
    </row>
    <row r="21" customFormat="false" ht="10.2" hidden="false" customHeight="false" outlineLevel="0" collapsed="false">
      <c r="B21" s="51"/>
      <c r="C21" s="90" t="s">
        <v>128</v>
      </c>
      <c r="D21" s="63" t="n">
        <v>3</v>
      </c>
      <c r="E21" s="64" t="n">
        <v>-0.672436272738359</v>
      </c>
      <c r="F21" s="65" t="n">
        <v>34652</v>
      </c>
      <c r="G21" s="66" t="n">
        <v>-0.24349339642773</v>
      </c>
      <c r="H21" s="57" t="n">
        <v>-0.145423910511594</v>
      </c>
      <c r="I21" s="57" t="n">
        <v>-0.149465547436439</v>
      </c>
      <c r="J21" s="57" t="n">
        <v>-1.52087453896269</v>
      </c>
      <c r="K21" s="57" t="n">
        <v>-0.981836452301746</v>
      </c>
      <c r="L21" s="67" t="n">
        <v>0.0527100722843481</v>
      </c>
      <c r="M21" s="66" t="n">
        <v>-1.54004932762336</v>
      </c>
      <c r="N21" s="57" t="n">
        <v>-0.298226455000868</v>
      </c>
      <c r="O21" s="57" t="n">
        <v>-0.14424497314958</v>
      </c>
      <c r="P21" s="57" t="n">
        <v>11.6516972343026</v>
      </c>
      <c r="Q21" s="68" t="n">
        <v>3.9042860176071</v>
      </c>
      <c r="R21" s="66" t="n">
        <v>0.914703837670557</v>
      </c>
      <c r="S21" s="57" t="n">
        <v>-15.9000529068638</v>
      </c>
      <c r="T21" s="57" t="n">
        <v>-0.321794279361635</v>
      </c>
      <c r="U21" s="68" t="n">
        <v>-0.334384773538532</v>
      </c>
      <c r="V21" s="66" t="n">
        <v>0.86883888638053</v>
      </c>
      <c r="W21" s="57" t="n">
        <v>-0.691275347581662</v>
      </c>
      <c r="X21" s="57" t="n">
        <v>0.125540806112497</v>
      </c>
      <c r="Y21" s="57" t="n">
        <v>-0.0113339102900012</v>
      </c>
      <c r="Z21" s="57" t="n">
        <v>-0.0340716932792011</v>
      </c>
      <c r="AA21" s="57" t="n">
        <v>0.107700391767124</v>
      </c>
      <c r="AB21" s="57" t="n">
        <v>0</v>
      </c>
      <c r="AC21" s="67" t="n">
        <v>0</v>
      </c>
    </row>
    <row r="22" customFormat="false" ht="10.2" hidden="false" customHeight="false" outlineLevel="0" collapsed="false">
      <c r="B22" s="51"/>
      <c r="C22" s="90" t="s">
        <v>129</v>
      </c>
      <c r="D22" s="63" t="n">
        <v>8</v>
      </c>
      <c r="E22" s="64" t="n">
        <v>-7.17179916233263</v>
      </c>
      <c r="F22" s="65" t="n">
        <v>359457</v>
      </c>
      <c r="G22" s="66" t="n">
        <v>1.84823995613622</v>
      </c>
      <c r="H22" s="57" t="n">
        <v>2.12355712713341</v>
      </c>
      <c r="I22" s="57" t="n">
        <v>0.0224148238251625</v>
      </c>
      <c r="J22" s="57" t="n">
        <v>-0.957619359598588</v>
      </c>
      <c r="K22" s="57" t="n">
        <v>-5.73598346660091</v>
      </c>
      <c r="L22" s="67" t="n">
        <v>-2.01807474843695</v>
      </c>
      <c r="M22" s="66" t="n">
        <v>-1.16048698951631</v>
      </c>
      <c r="N22" s="57" t="n">
        <v>1.27043655447458</v>
      </c>
      <c r="O22" s="57" t="n">
        <v>-0.14424497314958</v>
      </c>
      <c r="P22" s="57" t="n">
        <v>-7.17044539615485</v>
      </c>
      <c r="Q22" s="68" t="n">
        <v>-4.35340995192638</v>
      </c>
      <c r="R22" s="66" t="n">
        <v>-1.23528664663582</v>
      </c>
      <c r="S22" s="57" t="n">
        <v>35.3063195907779</v>
      </c>
      <c r="T22" s="57" t="n">
        <v>11.2765706719013</v>
      </c>
      <c r="U22" s="68" t="n">
        <v>11.2639801777244</v>
      </c>
      <c r="V22" s="66" t="n">
        <v>0.547533680015903</v>
      </c>
      <c r="W22" s="57" t="n">
        <v>-0.697294271802718</v>
      </c>
      <c r="X22" s="57" t="n">
        <v>0.0117291057887922</v>
      </c>
      <c r="Y22" s="57" t="n">
        <v>-0.00743861580573817</v>
      </c>
      <c r="Z22" s="57" t="n">
        <v>0.0438341964060591</v>
      </c>
      <c r="AA22" s="57" t="n">
        <v>0.017260458348998</v>
      </c>
      <c r="AB22" s="57" t="n">
        <v>0</v>
      </c>
      <c r="AC22" s="67" t="n">
        <v>0</v>
      </c>
    </row>
    <row r="23" customFormat="false" ht="10.2" hidden="false" customHeight="false" outlineLevel="0" collapsed="false">
      <c r="B23" s="51"/>
      <c r="C23" s="90" t="s">
        <v>130</v>
      </c>
      <c r="D23" s="63" t="n">
        <v>0</v>
      </c>
      <c r="E23" s="64" t="n">
        <v>-56.5750453969327</v>
      </c>
      <c r="F23" s="65" t="n">
        <v>1621</v>
      </c>
      <c r="G23" s="66" t="n">
        <v>-8.02315031838956</v>
      </c>
      <c r="H23" s="57" t="n">
        <v>-4.64852950057371</v>
      </c>
      <c r="I23" s="57" t="n">
        <v>-0.149465547436439</v>
      </c>
      <c r="J23" s="57" t="n">
        <v>-7.11093665076394</v>
      </c>
      <c r="K23" s="57" t="n">
        <v>-12.7830786883266</v>
      </c>
      <c r="L23" s="67" t="n">
        <v>-2.12120297119391</v>
      </c>
      <c r="M23" s="66" t="n">
        <v>-3.48496355811382</v>
      </c>
      <c r="N23" s="57" t="n">
        <v>-0.919344467423229</v>
      </c>
      <c r="O23" s="57" t="n">
        <v>-0.14424497314958</v>
      </c>
      <c r="P23" s="57" t="n">
        <v>-12.5719052501694</v>
      </c>
      <c r="Q23" s="68" t="n">
        <v>-4.79136615630594</v>
      </c>
      <c r="R23" s="66" t="n">
        <v>-1.92414612608881</v>
      </c>
      <c r="S23" s="57" t="n">
        <v>-28.2404784387787</v>
      </c>
      <c r="T23" s="57" t="n">
        <v>-2.0239219389361</v>
      </c>
      <c r="U23" s="68" t="n">
        <v>-2.036512433113</v>
      </c>
      <c r="V23" s="66" t="n">
        <v>13.4322600025922</v>
      </c>
      <c r="W23" s="57" t="n">
        <v>82.0387605739436</v>
      </c>
      <c r="X23" s="57" t="n">
        <v>-0.233674446719777</v>
      </c>
      <c r="Y23" s="57" t="n">
        <v>-0.0113339102900012</v>
      </c>
      <c r="Z23" s="57" t="n">
        <v>-0.0340716932792011</v>
      </c>
      <c r="AA23" s="57" t="n">
        <v>-0.25151486106515</v>
      </c>
      <c r="AB23" s="57" t="n">
        <v>0</v>
      </c>
      <c r="AC23" s="67" t="n">
        <v>0</v>
      </c>
    </row>
    <row r="24" customFormat="false" ht="10.2" hidden="false" customHeight="false" outlineLevel="0" collapsed="false">
      <c r="B24" s="51"/>
      <c r="C24" s="90" t="s">
        <v>131</v>
      </c>
      <c r="D24" s="63" t="n">
        <v>0</v>
      </c>
      <c r="E24" s="64" t="n">
        <v>-2.21747295297427</v>
      </c>
      <c r="F24" s="65" t="n">
        <v>27406</v>
      </c>
      <c r="G24" s="66" t="n">
        <v>-4.42423678285311</v>
      </c>
      <c r="H24" s="57" t="n">
        <v>4.78543276357724</v>
      </c>
      <c r="I24" s="57" t="n">
        <v>-0.149465547436439</v>
      </c>
      <c r="J24" s="57" t="n">
        <v>15.5305727831983</v>
      </c>
      <c r="K24" s="57" t="n">
        <v>16.1477389217363</v>
      </c>
      <c r="L24" s="67" t="n">
        <v>0.394520299246339</v>
      </c>
      <c r="M24" s="66" t="n">
        <v>-1.76472815748005</v>
      </c>
      <c r="N24" s="57" t="n">
        <v>-0.919344467423229</v>
      </c>
      <c r="O24" s="57" t="n">
        <v>-0.14424497314958</v>
      </c>
      <c r="P24" s="57" t="n">
        <v>4.53335790772529</v>
      </c>
      <c r="Q24" s="68" t="n">
        <v>0.471791738430903</v>
      </c>
      <c r="R24" s="66" t="n">
        <v>4.32302453937068</v>
      </c>
      <c r="S24" s="57" t="n">
        <v>-14.4723624967497</v>
      </c>
      <c r="T24" s="57" t="n">
        <v>-2.0239219389361</v>
      </c>
      <c r="U24" s="68" t="n">
        <v>-2.036512433113</v>
      </c>
      <c r="V24" s="66" t="n">
        <v>1.86594040096249</v>
      </c>
      <c r="W24" s="57" t="n">
        <v>1.3374552245707</v>
      </c>
      <c r="X24" s="57" t="n">
        <v>0.201442010920356</v>
      </c>
      <c r="Y24" s="57" t="n">
        <v>-0.0113339102900012</v>
      </c>
      <c r="Z24" s="57" t="n">
        <v>0.0171184782078734</v>
      </c>
      <c r="AA24" s="57" t="n">
        <v>0.183601596574983</v>
      </c>
      <c r="AB24" s="57" t="n">
        <v>0</v>
      </c>
      <c r="AC24" s="67" t="n">
        <v>0</v>
      </c>
    </row>
    <row r="25" customFormat="false" ht="10.2" hidden="false" customHeight="false" outlineLevel="0" collapsed="false">
      <c r="B25" s="51"/>
      <c r="C25" s="90" t="s">
        <v>132</v>
      </c>
      <c r="D25" s="63" t="n">
        <v>2</v>
      </c>
      <c r="E25" s="64" t="n">
        <v>3.54136895152775</v>
      </c>
      <c r="F25" s="65" t="n">
        <v>37072</v>
      </c>
      <c r="G25" s="66" t="n">
        <v>0.0832541193310696</v>
      </c>
      <c r="H25" s="57" t="n">
        <v>0.483663345460509</v>
      </c>
      <c r="I25" s="57" t="n">
        <v>-0.149465547436439</v>
      </c>
      <c r="J25" s="57" t="n">
        <v>6.10834795265753</v>
      </c>
      <c r="K25" s="57" t="n">
        <v>7.90121369114464</v>
      </c>
      <c r="L25" s="67" t="n">
        <v>0.98921693549349</v>
      </c>
      <c r="M25" s="66" t="n">
        <v>1.25532892801831</v>
      </c>
      <c r="N25" s="57" t="n">
        <v>0.410442766619325</v>
      </c>
      <c r="O25" s="57" t="n">
        <v>-0.14424497314958</v>
      </c>
      <c r="P25" s="57" t="n">
        <v>2.05575432429864</v>
      </c>
      <c r="Q25" s="68" t="n">
        <v>0.527782779864274</v>
      </c>
      <c r="R25" s="66" t="n">
        <v>1.5806445950408</v>
      </c>
      <c r="S25" s="57" t="n">
        <v>-2.70091009345498</v>
      </c>
      <c r="T25" s="57" t="n">
        <v>1.21348813300634</v>
      </c>
      <c r="U25" s="68" t="n">
        <v>1.20089763882945</v>
      </c>
      <c r="V25" s="66" t="n">
        <v>-2.91922764239018</v>
      </c>
      <c r="W25" s="57" t="n">
        <v>0.350742488035557</v>
      </c>
      <c r="X25" s="57" t="n">
        <v>0.00747099412423155</v>
      </c>
      <c r="Y25" s="57" t="n">
        <v>0.0188092698154999</v>
      </c>
      <c r="Z25" s="57" t="n">
        <v>-0.00392851317369996</v>
      </c>
      <c r="AA25" s="57" t="n">
        <v>-0.0103694202211407</v>
      </c>
      <c r="AB25" s="57" t="n">
        <v>0</v>
      </c>
      <c r="AC25" s="67" t="n">
        <v>0</v>
      </c>
    </row>
    <row r="26" customFormat="false" ht="10.2" hidden="false" customHeight="false" outlineLevel="0" collapsed="false">
      <c r="B26" s="51"/>
      <c r="C26" s="90" t="s">
        <v>133</v>
      </c>
      <c r="D26" s="63" t="n">
        <v>1</v>
      </c>
      <c r="E26" s="64" t="n">
        <v>6.72284781410154</v>
      </c>
      <c r="F26" s="65" t="n">
        <v>185693</v>
      </c>
      <c r="G26" s="66" t="n">
        <v>-2.72177050720582</v>
      </c>
      <c r="H26" s="57" t="n">
        <v>1.22231198670614</v>
      </c>
      <c r="I26" s="57" t="n">
        <v>0.0462291688062221</v>
      </c>
      <c r="J26" s="57" t="n">
        <v>10.1101983785903</v>
      </c>
      <c r="K26" s="57" t="n">
        <v>13.6357080044327</v>
      </c>
      <c r="L26" s="67" t="n">
        <v>1.40130192117399</v>
      </c>
      <c r="M26" s="66" t="n">
        <v>-1.12994747760754</v>
      </c>
      <c r="N26" s="57" t="n">
        <v>0.402241435660472</v>
      </c>
      <c r="O26" s="57" t="n">
        <v>-0.14424497314958</v>
      </c>
      <c r="P26" s="57" t="n">
        <v>10.7761123709759</v>
      </c>
      <c r="Q26" s="68" t="n">
        <v>3.13814926219626</v>
      </c>
      <c r="R26" s="66" t="n">
        <v>-0.367968099322543</v>
      </c>
      <c r="S26" s="57" t="n">
        <v>6.42618822788795</v>
      </c>
      <c r="T26" s="57" t="n">
        <v>1.9760780610639</v>
      </c>
      <c r="U26" s="68" t="n">
        <v>1.963487566887</v>
      </c>
      <c r="V26" s="66" t="n">
        <v>4.2196860841359</v>
      </c>
      <c r="W26" s="57" t="n">
        <v>-4.11139369414003</v>
      </c>
      <c r="X26" s="57" t="n">
        <v>0.00629812784312961</v>
      </c>
      <c r="Y26" s="57" t="n">
        <v>-0.0113339102900012</v>
      </c>
      <c r="Z26" s="57" t="n">
        <v>-0.0226444278238246</v>
      </c>
      <c r="AA26" s="57" t="n">
        <v>-0.0115422865022426</v>
      </c>
      <c r="AB26" s="57" t="n">
        <v>0</v>
      </c>
      <c r="AC26" s="67" t="n">
        <v>0</v>
      </c>
    </row>
    <row r="27" customFormat="false" ht="10.2" hidden="false" customHeight="false" outlineLevel="0" collapsed="false">
      <c r="B27" s="51"/>
      <c r="C27" s="90" t="s">
        <v>134</v>
      </c>
      <c r="D27" s="63" t="n">
        <v>1</v>
      </c>
      <c r="E27" s="64" t="n">
        <v>-18.6105662361396</v>
      </c>
      <c r="F27" s="65" t="n">
        <v>124747</v>
      </c>
      <c r="G27" s="66" t="n">
        <v>7.75702285708314</v>
      </c>
      <c r="H27" s="57" t="n">
        <v>-1.06510284883798</v>
      </c>
      <c r="I27" s="57" t="n">
        <v>-0.0374834645696981</v>
      </c>
      <c r="J27" s="57" t="n">
        <v>-1.62381459029361</v>
      </c>
      <c r="K27" s="57" t="n">
        <v>-2.48072706458639</v>
      </c>
      <c r="L27" s="67" t="n">
        <v>-1.11336422539324</v>
      </c>
      <c r="M27" s="66" t="n">
        <v>0.349636194492652</v>
      </c>
      <c r="N27" s="57" t="n">
        <v>2.76729147727723</v>
      </c>
      <c r="O27" s="57" t="n">
        <v>-0.14424497314958</v>
      </c>
      <c r="P27" s="57" t="n">
        <v>4.01795650098263</v>
      </c>
      <c r="Q27" s="68" t="n">
        <v>-1.10473021160548</v>
      </c>
      <c r="R27" s="66" t="n">
        <v>4.20767928476117</v>
      </c>
      <c r="S27" s="57" t="n">
        <v>-8.06756777595451</v>
      </c>
      <c r="T27" s="57" t="n">
        <v>-0.87118418677472</v>
      </c>
      <c r="U27" s="68" t="n">
        <v>-0.883774680951617</v>
      </c>
      <c r="V27" s="66" t="n">
        <v>-12.314338336337</v>
      </c>
      <c r="W27" s="57" t="n">
        <v>10.7155811355809</v>
      </c>
      <c r="X27" s="57" t="n">
        <v>1.09902426817789</v>
      </c>
      <c r="Y27" s="57" t="n">
        <v>0.0838588550598322</v>
      </c>
      <c r="Z27" s="57" t="n">
        <v>0.037322880733174</v>
      </c>
      <c r="AA27" s="57" t="n">
        <v>1.10498204516998</v>
      </c>
      <c r="AB27" s="57" t="n">
        <v>0</v>
      </c>
      <c r="AC27" s="67" t="n">
        <v>0</v>
      </c>
    </row>
    <row r="28" customFormat="false" ht="10.2" hidden="false" customHeight="false" outlineLevel="0" collapsed="false">
      <c r="B28" s="82"/>
      <c r="C28" s="90" t="s">
        <v>135</v>
      </c>
      <c r="D28" s="63" t="n">
        <v>2</v>
      </c>
      <c r="E28" s="64" t="n">
        <v>-3.6677652286935</v>
      </c>
      <c r="F28" s="65" t="n">
        <v>161371</v>
      </c>
      <c r="G28" s="66" t="n">
        <v>-3.62912754397479</v>
      </c>
      <c r="H28" s="57" t="n">
        <v>1.99886934335693</v>
      </c>
      <c r="I28" s="57" t="n">
        <v>-0.0531264337562852</v>
      </c>
      <c r="J28" s="57" t="n">
        <v>-1.13791160259438</v>
      </c>
      <c r="K28" s="57" t="n">
        <v>1.76412747737668</v>
      </c>
      <c r="L28" s="67" t="n">
        <v>1.82870068969241</v>
      </c>
      <c r="M28" s="66" t="n">
        <v>-1.1905894312036</v>
      </c>
      <c r="N28" s="57" t="n">
        <v>0.00316475766902224</v>
      </c>
      <c r="O28" s="57" t="n">
        <v>0.0402568718688699</v>
      </c>
      <c r="P28" s="57" t="n">
        <v>3.47975526643572</v>
      </c>
      <c r="Q28" s="68" t="n">
        <v>2.58870764443207</v>
      </c>
      <c r="R28" s="66" t="n">
        <v>-0.366342290843493</v>
      </c>
      <c r="S28" s="57" t="n">
        <v>2.19430416991694</v>
      </c>
      <c r="T28" s="57" t="n">
        <v>-0.393487156327408</v>
      </c>
      <c r="U28" s="68" t="n">
        <v>-0.406077650504304</v>
      </c>
      <c r="V28" s="66" t="n">
        <v>5.18605926602187</v>
      </c>
      <c r="W28" s="57" t="n">
        <v>-3.24843665789029</v>
      </c>
      <c r="X28" s="57" t="n">
        <v>-0.0998797523714499</v>
      </c>
      <c r="Y28" s="57" t="n">
        <v>-0.00672030014005885</v>
      </c>
      <c r="Z28" s="57" t="n">
        <v>-0.0110036425294894</v>
      </c>
      <c r="AA28" s="57" t="n">
        <v>-0.117720166716822</v>
      </c>
      <c r="AB28" s="57" t="n">
        <v>0</v>
      </c>
      <c r="AC28" s="67" t="n">
        <v>0</v>
      </c>
    </row>
    <row r="29" customFormat="false" ht="10.2" hidden="false" customHeight="false" outlineLevel="0" collapsed="false">
      <c r="B29" s="51"/>
      <c r="C29" s="90" t="s">
        <v>136</v>
      </c>
      <c r="D29" s="63" t="n">
        <v>0</v>
      </c>
      <c r="E29" s="64" t="n">
        <v>3.88787302077621</v>
      </c>
      <c r="F29" s="65" t="n">
        <v>10309</v>
      </c>
      <c r="G29" s="66" t="n">
        <v>7.62049844546381</v>
      </c>
      <c r="H29" s="57" t="n">
        <v>-3.55861124444292</v>
      </c>
      <c r="I29" s="57" t="n">
        <v>0.123014016596258</v>
      </c>
      <c r="J29" s="57" t="n">
        <v>1.88088896231508</v>
      </c>
      <c r="K29" s="57" t="n">
        <v>5.47305210186415</v>
      </c>
      <c r="L29" s="67" t="n">
        <v>-0.21384602296503</v>
      </c>
      <c r="M29" s="66" t="n">
        <v>0.351353577436056</v>
      </c>
      <c r="N29" s="57" t="n">
        <v>-0.919344467423229</v>
      </c>
      <c r="O29" s="57" t="n">
        <v>0.966866137961531</v>
      </c>
      <c r="P29" s="57" t="n">
        <v>12.9836503053861</v>
      </c>
      <c r="Q29" s="68" t="n">
        <v>2.98641162147184</v>
      </c>
      <c r="R29" s="66" t="n">
        <v>2.2531769770655</v>
      </c>
      <c r="S29" s="57" t="n">
        <v>5.43299094897638</v>
      </c>
      <c r="T29" s="57" t="n">
        <v>1.03730255085982</v>
      </c>
      <c r="U29" s="68" t="n">
        <v>1.02471205668292</v>
      </c>
      <c r="V29" s="66" t="n">
        <v>-10.2250289999654</v>
      </c>
      <c r="W29" s="57" t="n">
        <v>10.6819766543456</v>
      </c>
      <c r="X29" s="57" t="n">
        <v>-0.122004988316651</v>
      </c>
      <c r="Y29" s="57" t="n">
        <v>0.0445008189115622</v>
      </c>
      <c r="Z29" s="57" t="n">
        <v>0.0775977651239257</v>
      </c>
      <c r="AA29" s="57" t="n">
        <v>-0.139845402662023</v>
      </c>
      <c r="AB29" s="57" t="n">
        <v>0</v>
      </c>
      <c r="AC29" s="67" t="n">
        <v>0</v>
      </c>
    </row>
    <row r="30" customFormat="false" ht="10.2" hidden="false" customHeight="false" outlineLevel="0" collapsed="false">
      <c r="C30" s="90" t="s">
        <v>137</v>
      </c>
      <c r="D30" s="63" t="n">
        <v>4</v>
      </c>
      <c r="E30" s="64" t="n">
        <v>-3.84887914148725</v>
      </c>
      <c r="F30" s="65" t="n">
        <v>219887</v>
      </c>
      <c r="G30" s="66" t="n">
        <v>-2.06430673803354</v>
      </c>
      <c r="H30" s="57" t="n">
        <v>1.49553829603646</v>
      </c>
      <c r="I30" s="57" t="n">
        <v>0.274263266122883</v>
      </c>
      <c r="J30" s="57" t="n">
        <v>12.3805887729649</v>
      </c>
      <c r="K30" s="57" t="n">
        <v>13.4881077523514</v>
      </c>
      <c r="L30" s="67" t="n">
        <v>0.209305503382359</v>
      </c>
      <c r="M30" s="66" t="n">
        <v>-1.78063329678318</v>
      </c>
      <c r="N30" s="57" t="n">
        <v>0.562137014058253</v>
      </c>
      <c r="O30" s="57" t="n">
        <v>-0.14424497314958</v>
      </c>
      <c r="P30" s="57" t="n">
        <v>11.872539194275</v>
      </c>
      <c r="Q30" s="68" t="n">
        <v>3.35678199184221</v>
      </c>
      <c r="R30" s="66" t="n">
        <v>0.285170879339802</v>
      </c>
      <c r="S30" s="57" t="n">
        <v>-0.240478438778716</v>
      </c>
      <c r="T30" s="57" t="n">
        <v>1.40464948963533</v>
      </c>
      <c r="U30" s="68" t="n">
        <v>1.39205899545843</v>
      </c>
      <c r="V30" s="66" t="n">
        <v>3.5597691554769</v>
      </c>
      <c r="W30" s="57" t="n">
        <v>-0.94204906326047</v>
      </c>
      <c r="X30" s="57" t="n">
        <v>-0.0095534213660865</v>
      </c>
      <c r="Y30" s="57" t="n">
        <v>0.0166812178792102</v>
      </c>
      <c r="Z30" s="57" t="n">
        <v>-0.0200641291945954</v>
      </c>
      <c r="AA30" s="57" t="n">
        <v>0.0146288565423584</v>
      </c>
      <c r="AB30" s="57" t="n">
        <v>0</v>
      </c>
      <c r="AC30" s="67" t="n">
        <v>0</v>
      </c>
    </row>
    <row r="31" s="81" customFormat="true" ht="10.2" hidden="false" customHeight="false" outlineLevel="0" collapsed="false">
      <c r="A31" s="1"/>
      <c r="B31" s="51"/>
      <c r="C31" s="90" t="s">
        <v>138</v>
      </c>
      <c r="D31" s="63" t="n">
        <v>0</v>
      </c>
      <c r="E31" s="64" t="n">
        <v>3.26653696591438</v>
      </c>
      <c r="F31" s="65" t="n">
        <v>33613</v>
      </c>
      <c r="G31" s="66" t="n">
        <v>0.855007185325155</v>
      </c>
      <c r="H31" s="57" t="n">
        <v>0.581596022438846</v>
      </c>
      <c r="I31" s="57" t="n">
        <v>0.268944494404565</v>
      </c>
      <c r="J31" s="57" t="n">
        <v>3.34931439526117</v>
      </c>
      <c r="K31" s="57" t="n">
        <v>4.58093804807508</v>
      </c>
      <c r="L31" s="67" t="n">
        <v>0.598462300772615</v>
      </c>
      <c r="M31" s="66" t="n">
        <v>1.51132173163358</v>
      </c>
      <c r="N31" s="57" t="n">
        <v>0.195897168264504</v>
      </c>
      <c r="O31" s="57" t="n">
        <v>0.22750223874633</v>
      </c>
      <c r="P31" s="57" t="n">
        <v>-1.04774168139621</v>
      </c>
      <c r="Q31" s="68" t="n">
        <v>0.0413475983409013</v>
      </c>
      <c r="R31" s="66" t="n">
        <v>0.954754319676425</v>
      </c>
      <c r="S31" s="57" t="n">
        <v>-5.01467198716582</v>
      </c>
      <c r="T31" s="57" t="n">
        <v>-1.37876064861352</v>
      </c>
      <c r="U31" s="68" t="n">
        <v>-1.39135114279042</v>
      </c>
      <c r="V31" s="66" t="n">
        <v>-3.32108323663516</v>
      </c>
      <c r="W31" s="57" t="n">
        <v>-0.803720461308501</v>
      </c>
      <c r="X31" s="57" t="n">
        <v>-0.0328712338683719</v>
      </c>
      <c r="Y31" s="57" t="n">
        <v>0.0109775578045994</v>
      </c>
      <c r="Z31" s="57" t="n">
        <v>0.0105512429100002</v>
      </c>
      <c r="AA31" s="57" t="n">
        <v>0.0162227560700578</v>
      </c>
      <c r="AB31" s="57" t="n">
        <v>0</v>
      </c>
      <c r="AC31" s="67" t="n">
        <v>0</v>
      </c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0.2" hidden="false" customHeight="false" outlineLevel="0" collapsed="false">
      <c r="C32" s="90" t="s">
        <v>139</v>
      </c>
      <c r="D32" s="63" t="n">
        <v>1</v>
      </c>
      <c r="E32" s="64" t="n">
        <v>-0.789668867414129</v>
      </c>
      <c r="F32" s="65" t="n">
        <v>3179</v>
      </c>
      <c r="G32" s="66" t="n">
        <v>-3.12350450965284</v>
      </c>
      <c r="H32" s="57" t="n">
        <v>4.99002471629377</v>
      </c>
      <c r="I32" s="57" t="n">
        <v>-0.149465547436439</v>
      </c>
      <c r="J32" s="57" t="n">
        <v>2.52761756610354</v>
      </c>
      <c r="K32" s="57" t="n">
        <v>7.69884902251678</v>
      </c>
      <c r="L32" s="67" t="n">
        <v>-2.12120297119391</v>
      </c>
      <c r="M32" s="66" t="n">
        <v>-1.89110287334404</v>
      </c>
      <c r="N32" s="57" t="n">
        <v>2.78435923628047</v>
      </c>
      <c r="O32" s="57" t="n">
        <v>-0.14424497314958</v>
      </c>
      <c r="P32" s="57" t="n">
        <v>17.0577243794602</v>
      </c>
      <c r="Q32" s="68" t="n">
        <v>-4.79136615630594</v>
      </c>
      <c r="R32" s="66" t="n">
        <v>3.97904159528073</v>
      </c>
      <c r="S32" s="57" t="n">
        <v>-14.2404784387787</v>
      </c>
      <c r="T32" s="57" t="n">
        <v>-1.0239219389361</v>
      </c>
      <c r="U32" s="68" t="n">
        <v>-1.036512433113</v>
      </c>
      <c r="V32" s="66" t="n">
        <v>1.03556578771614</v>
      </c>
      <c r="W32" s="57" t="n">
        <v>-3.20382702713455</v>
      </c>
      <c r="X32" s="57" t="n">
        <v>-0.0315181124879715</v>
      </c>
      <c r="Y32" s="57" t="n">
        <v>-0.0113339102900012</v>
      </c>
      <c r="Z32" s="57" t="n">
        <v>0.10069919620867</v>
      </c>
      <c r="AA32" s="57" t="n">
        <v>-0.0493585268333438</v>
      </c>
      <c r="AB32" s="57" t="n">
        <v>0</v>
      </c>
      <c r="AC32" s="67" t="n">
        <v>0</v>
      </c>
    </row>
    <row r="33" customFormat="false" ht="10.2" hidden="false" customHeight="false" outlineLevel="0" collapsed="false">
      <c r="C33" s="90" t="s">
        <v>140</v>
      </c>
      <c r="D33" s="63" t="n">
        <v>1</v>
      </c>
      <c r="E33" s="64" t="n">
        <v>-6.58624423885458</v>
      </c>
      <c r="F33" s="65" t="n">
        <v>458168</v>
      </c>
      <c r="G33" s="66" t="n">
        <v>-1.01915197287735</v>
      </c>
      <c r="H33" s="57" t="n">
        <v>2.43808467265464</v>
      </c>
      <c r="I33" s="57" t="n">
        <v>0.441085633665923</v>
      </c>
      <c r="J33" s="57" t="n">
        <v>6.07803972718882</v>
      </c>
      <c r="K33" s="57" t="n">
        <v>9.46101579986238</v>
      </c>
      <c r="L33" s="67" t="n">
        <v>1.61895450912105</v>
      </c>
      <c r="M33" s="66" t="n">
        <v>-1.51336559864877</v>
      </c>
      <c r="N33" s="57" t="n">
        <v>2.57715902908027</v>
      </c>
      <c r="O33" s="57" t="n">
        <v>-0.14424497314958</v>
      </c>
      <c r="P33" s="57" t="n">
        <v>18.1973255190613</v>
      </c>
      <c r="Q33" s="68" t="n">
        <v>7.79604643110665</v>
      </c>
      <c r="R33" s="66" t="n">
        <v>3.93549815903459</v>
      </c>
      <c r="S33" s="57" t="n">
        <v>-17.6522431446611</v>
      </c>
      <c r="T33" s="57" t="n">
        <v>-1.31803958599493</v>
      </c>
      <c r="U33" s="68" t="n">
        <v>-1.33063008017182</v>
      </c>
      <c r="V33" s="66" t="n">
        <v>-1.40298058750848</v>
      </c>
      <c r="W33" s="57" t="n">
        <v>4.20162280480002</v>
      </c>
      <c r="X33" s="57" t="n">
        <v>0.138674590029454</v>
      </c>
      <c r="Y33" s="57" t="n">
        <v>0.00485517826431321</v>
      </c>
      <c r="Z33" s="57" t="n">
        <v>0.0792519266009997</v>
      </c>
      <c r="AA33" s="57" t="n">
        <v>0.137023264238396</v>
      </c>
      <c r="AB33" s="57" t="n">
        <v>0</v>
      </c>
      <c r="AC33" s="67" t="n">
        <v>0</v>
      </c>
    </row>
    <row r="34" customFormat="false" ht="10.2" hidden="false" customHeight="false" outlineLevel="0" collapsed="false">
      <c r="B34" s="51"/>
      <c r="C34" s="90" t="s">
        <v>141</v>
      </c>
      <c r="D34" s="63" t="n">
        <v>3</v>
      </c>
      <c r="E34" s="64" t="n">
        <v>-4.46676033058753</v>
      </c>
      <c r="F34" s="65" t="n">
        <v>154137</v>
      </c>
      <c r="G34" s="66" t="n">
        <v>0.106892841677999</v>
      </c>
      <c r="H34" s="57" t="n">
        <v>-0.43618097201052</v>
      </c>
      <c r="I34" s="57" t="n">
        <v>0.0236446660661573</v>
      </c>
      <c r="J34" s="57" t="n">
        <v>2.23701487837628</v>
      </c>
      <c r="K34" s="57" t="n">
        <v>6.43215501046164</v>
      </c>
      <c r="L34" s="67" t="n">
        <v>2.3796625798736</v>
      </c>
      <c r="M34" s="66" t="n">
        <v>0.113272508690462</v>
      </c>
      <c r="N34" s="57" t="n">
        <v>0.384436497374685</v>
      </c>
      <c r="O34" s="57" t="n">
        <v>0.116511219810003</v>
      </c>
      <c r="P34" s="57" t="n">
        <v>9.72274924787488</v>
      </c>
      <c r="Q34" s="68" t="n">
        <v>5.247747272638</v>
      </c>
      <c r="R34" s="66" t="n">
        <v>0.548175134935777</v>
      </c>
      <c r="S34" s="57" t="n">
        <v>-2.24427350519238</v>
      </c>
      <c r="T34" s="57" t="n">
        <v>-1.07515533552054</v>
      </c>
      <c r="U34" s="68" t="n">
        <v>-1.08774582969744</v>
      </c>
      <c r="V34" s="66" t="n">
        <v>-0.76834048530425</v>
      </c>
      <c r="W34" s="57" t="n">
        <v>0.645573412261737</v>
      </c>
      <c r="X34" s="57" t="n">
        <v>-0.0696414214040139</v>
      </c>
      <c r="Y34" s="57" t="n">
        <v>0.00506939224157517</v>
      </c>
      <c r="Z34" s="57" t="n">
        <v>-0.0231361582581502</v>
      </c>
      <c r="AA34" s="57" t="n">
        <v>-0.0601429981967589</v>
      </c>
      <c r="AB34" s="57" t="n">
        <v>0</v>
      </c>
      <c r="AC34" s="67" t="n">
        <v>0</v>
      </c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</row>
    <row r="35" customFormat="false" ht="10.2" hidden="false" customHeight="false" outlineLevel="0" collapsed="false">
      <c r="B35" s="51"/>
      <c r="C35" s="90" t="s">
        <v>142</v>
      </c>
      <c r="D35" s="63" t="n">
        <v>1</v>
      </c>
      <c r="E35" s="64" t="n">
        <v>-7.37548435746128</v>
      </c>
      <c r="F35" s="65" t="n">
        <v>74653</v>
      </c>
      <c r="G35" s="66" t="n">
        <v>-1.47429376953301</v>
      </c>
      <c r="H35" s="57" t="n">
        <v>0.37792552588132</v>
      </c>
      <c r="I35" s="57" t="n">
        <v>-0.149465547436439</v>
      </c>
      <c r="J35" s="57" t="n">
        <v>6.51340197357469</v>
      </c>
      <c r="K35" s="57" t="n">
        <v>10.1005191952713</v>
      </c>
      <c r="L35" s="67" t="n">
        <v>0.92112507113413</v>
      </c>
      <c r="M35" s="66" t="n">
        <v>-1.64851172166198</v>
      </c>
      <c r="N35" s="57" t="n">
        <v>0.0240517589918657</v>
      </c>
      <c r="O35" s="57" t="n">
        <v>-0.14424497314958</v>
      </c>
      <c r="P35" s="57" t="n">
        <v>17.145075881906</v>
      </c>
      <c r="Q35" s="68" t="n">
        <v>6.05769044746765</v>
      </c>
      <c r="R35" s="66" t="n">
        <v>-0.772032473975153</v>
      </c>
      <c r="S35" s="57" t="n">
        <v>22.1354614108453</v>
      </c>
      <c r="T35" s="57" t="n">
        <v>0.983596858056378</v>
      </c>
      <c r="U35" s="68" t="n">
        <v>0.971006363879481</v>
      </c>
      <c r="V35" s="66" t="n">
        <v>3.89483796517014</v>
      </c>
      <c r="W35" s="57" t="n">
        <v>4.79084330878993</v>
      </c>
      <c r="X35" s="57" t="n">
        <v>0.0248719479943852</v>
      </c>
      <c r="Y35" s="57" t="n">
        <v>-0.00175811789318035</v>
      </c>
      <c r="Z35" s="57" t="n">
        <v>-0.0149201084855594</v>
      </c>
      <c r="AA35" s="57" t="n">
        <v>0.0261831184426546</v>
      </c>
      <c r="AB35" s="57" t="n">
        <v>0</v>
      </c>
      <c r="AC35" s="67" t="n">
        <v>0</v>
      </c>
    </row>
    <row r="36" customFormat="false" ht="10.2" hidden="false" customHeight="false" outlineLevel="0" collapsed="false">
      <c r="B36" s="51"/>
      <c r="C36" s="90" t="s">
        <v>143</v>
      </c>
      <c r="D36" s="63" t="n">
        <v>0</v>
      </c>
      <c r="E36" s="64" t="n">
        <v>-21.8379732293376</v>
      </c>
      <c r="F36" s="65" t="n">
        <v>27058</v>
      </c>
      <c r="G36" s="66" t="n">
        <v>7.26790094138456</v>
      </c>
      <c r="H36" s="57" t="n">
        <v>-2.65989313693734</v>
      </c>
      <c r="I36" s="57" t="n">
        <v>0.13462536165447</v>
      </c>
      <c r="J36" s="57" t="n">
        <v>-0.292754832582118</v>
      </c>
      <c r="K36" s="57" t="n">
        <v>-0.567169597417498</v>
      </c>
      <c r="L36" s="67" t="n">
        <v>0.15152430153336</v>
      </c>
      <c r="M36" s="66" t="n">
        <v>2.55326407003562</v>
      </c>
      <c r="N36" s="57" t="n">
        <v>-0.919344467423229</v>
      </c>
      <c r="O36" s="57" t="n">
        <v>-0.14424497314958</v>
      </c>
      <c r="P36" s="57" t="n">
        <v>1.81658395846365</v>
      </c>
      <c r="Q36" s="68" t="n">
        <v>0.964029527147299</v>
      </c>
      <c r="R36" s="66" t="n">
        <v>1.07324744471919</v>
      </c>
      <c r="S36" s="57" t="n">
        <v>-12.2984494532715</v>
      </c>
      <c r="T36" s="57" t="n">
        <v>-2.0239219389361</v>
      </c>
      <c r="U36" s="68" t="n">
        <v>-2.036512433113</v>
      </c>
      <c r="V36" s="66" t="n">
        <v>-10.8944124561394</v>
      </c>
      <c r="W36" s="57" t="n">
        <v>9.13405334087818</v>
      </c>
      <c r="X36" s="57" t="n">
        <v>0.168162522281371</v>
      </c>
      <c r="Y36" s="57" t="n">
        <v>-0.0113339102900012</v>
      </c>
      <c r="Z36" s="57" t="n">
        <v>0.0233335880066772</v>
      </c>
      <c r="AA36" s="57" t="n">
        <v>0.150322107935998</v>
      </c>
      <c r="AB36" s="57" t="n">
        <v>0</v>
      </c>
      <c r="AC36" s="67" t="n">
        <v>0</v>
      </c>
    </row>
    <row r="37" customFormat="false" ht="10.2" hidden="false" customHeight="false" outlineLevel="0" collapsed="false">
      <c r="B37" s="51"/>
      <c r="C37" s="90" t="s">
        <v>144</v>
      </c>
      <c r="D37" s="63" t="n">
        <v>17</v>
      </c>
      <c r="E37" s="64" t="n">
        <v>3.97089637476653</v>
      </c>
      <c r="F37" s="65" t="n">
        <v>4013319</v>
      </c>
      <c r="G37" s="66" t="n">
        <v>0.903437281069984</v>
      </c>
      <c r="H37" s="57" t="n">
        <v>-0.802806885930809</v>
      </c>
      <c r="I37" s="57" t="n">
        <v>0.00750272254898499</v>
      </c>
      <c r="J37" s="57" t="n">
        <v>-4.54338423457378</v>
      </c>
      <c r="K37" s="57" t="n">
        <v>-6.43707577320158</v>
      </c>
      <c r="L37" s="67" t="n">
        <v>-0.517884213485649</v>
      </c>
      <c r="M37" s="66" t="n">
        <v>0.0740616132818701</v>
      </c>
      <c r="N37" s="57" t="n">
        <v>0.00866453145191193</v>
      </c>
      <c r="O37" s="57" t="n">
        <v>0.0244839357368089</v>
      </c>
      <c r="P37" s="57" t="n">
        <v>-3.09496486771725</v>
      </c>
      <c r="Q37" s="68" t="n">
        <v>-0.854358282290191</v>
      </c>
      <c r="R37" s="66" t="n">
        <v>-1.16249872579856</v>
      </c>
      <c r="S37" s="57" t="n">
        <v>22.6136608516286</v>
      </c>
      <c r="T37" s="57" t="n">
        <v>0.07857477591278</v>
      </c>
      <c r="U37" s="68" t="n">
        <v>0.0659842817358833</v>
      </c>
      <c r="V37" s="66" t="n">
        <v>0.184999831446703</v>
      </c>
      <c r="W37" s="57" t="n">
        <v>-1.71508983965137</v>
      </c>
      <c r="X37" s="57" t="n">
        <v>-0.0860031537883869</v>
      </c>
      <c r="Y37" s="57" t="n">
        <v>-0.00787286436192172</v>
      </c>
      <c r="Z37" s="57" t="n">
        <v>-0.0190738275908567</v>
      </c>
      <c r="AA37" s="57" t="n">
        <v>-0.0888457024454148</v>
      </c>
      <c r="AB37" s="57" t="n">
        <v>0</v>
      </c>
      <c r="AC37" s="67" t="n">
        <v>0</v>
      </c>
    </row>
    <row r="38" customFormat="false" ht="10.2" hidden="false" customHeight="false" outlineLevel="0" collapsed="false">
      <c r="B38" s="51"/>
      <c r="C38" s="90" t="s">
        <v>145</v>
      </c>
      <c r="D38" s="63" t="n">
        <v>5</v>
      </c>
      <c r="E38" s="64" t="n">
        <v>-7.68230085169121</v>
      </c>
      <c r="F38" s="65" t="n">
        <v>363526</v>
      </c>
      <c r="G38" s="66" t="n">
        <v>-3.38409069256516</v>
      </c>
      <c r="H38" s="57" t="n">
        <v>2.99170260774351</v>
      </c>
      <c r="I38" s="57" t="n">
        <v>-0.052753748596981</v>
      </c>
      <c r="J38" s="57" t="n">
        <v>6.71885058327862</v>
      </c>
      <c r="K38" s="57" t="n">
        <v>9.36392324590939</v>
      </c>
      <c r="L38" s="67" t="n">
        <v>0.876862792829298</v>
      </c>
      <c r="M38" s="66" t="n">
        <v>-1.48846304216424</v>
      </c>
      <c r="N38" s="57" t="n">
        <v>-0.0204680629288465</v>
      </c>
      <c r="O38" s="57" t="n">
        <v>-0.14424497314958</v>
      </c>
      <c r="P38" s="57" t="n">
        <v>6.75393744645977</v>
      </c>
      <c r="Q38" s="68" t="n">
        <v>2.17492597852552</v>
      </c>
      <c r="R38" s="66" t="n">
        <v>0.942738884454512</v>
      </c>
      <c r="S38" s="57" t="n">
        <v>-11.0260809426911</v>
      </c>
      <c r="T38" s="57" t="n">
        <v>-0.458976712019045</v>
      </c>
      <c r="U38" s="68" t="n">
        <v>-0.471567206195942</v>
      </c>
      <c r="V38" s="66" t="n">
        <v>3.92981485027489</v>
      </c>
      <c r="W38" s="57" t="n">
        <v>-0.0791314492580071</v>
      </c>
      <c r="X38" s="57" t="n">
        <v>0.0439518484564657</v>
      </c>
      <c r="Y38" s="57" t="n">
        <v>-0.0063762978761397</v>
      </c>
      <c r="Z38" s="57" t="n">
        <v>-0.0191988560376166</v>
      </c>
      <c r="AA38" s="57" t="n">
        <v>0.0558571085942624</v>
      </c>
      <c r="AB38" s="57" t="n">
        <v>0</v>
      </c>
      <c r="AC38" s="67" t="n">
        <v>0</v>
      </c>
    </row>
    <row r="39" customFormat="false" ht="10.2" hidden="false" customHeight="false" outlineLevel="0" collapsed="false">
      <c r="B39" s="51"/>
      <c r="C39" s="90" t="s">
        <v>146</v>
      </c>
      <c r="D39" s="63" t="n">
        <v>2</v>
      </c>
      <c r="E39" s="64" t="n">
        <v>-2.55537269402797</v>
      </c>
      <c r="F39" s="65" t="n">
        <v>554301</v>
      </c>
      <c r="G39" s="66" t="n">
        <v>-2.27106355443521</v>
      </c>
      <c r="H39" s="57" t="n">
        <v>2.75522173338483</v>
      </c>
      <c r="I39" s="57" t="n">
        <v>0.047967818802455</v>
      </c>
      <c r="J39" s="57" t="n">
        <v>-0.694352247999869</v>
      </c>
      <c r="K39" s="57" t="n">
        <v>1.82699041335159</v>
      </c>
      <c r="L39" s="67" t="n">
        <v>1.82746435358397</v>
      </c>
      <c r="M39" s="66" t="n">
        <v>-0.0155410380979171</v>
      </c>
      <c r="N39" s="57" t="n">
        <v>1.04464898593193</v>
      </c>
      <c r="O39" s="57" t="n">
        <v>0.183087269076279</v>
      </c>
      <c r="P39" s="57" t="n">
        <v>-0.133280045586792</v>
      </c>
      <c r="Q39" s="68" t="n">
        <v>1.10061420375953</v>
      </c>
      <c r="R39" s="66" t="n">
        <v>-0.0957434232326357</v>
      </c>
      <c r="S39" s="57" t="n">
        <v>-4.94855297294021</v>
      </c>
      <c r="T39" s="57" t="n">
        <v>-1.09224492030256</v>
      </c>
      <c r="U39" s="68" t="n">
        <v>-1.10483541447946</v>
      </c>
      <c r="V39" s="66" t="n">
        <v>2.38234801576576</v>
      </c>
      <c r="W39" s="57" t="n">
        <v>-2.07231507240174</v>
      </c>
      <c r="X39" s="57" t="n">
        <v>0.360005732022642</v>
      </c>
      <c r="Y39" s="57" t="n">
        <v>-0.0113339102900012</v>
      </c>
      <c r="Z39" s="57" t="n">
        <v>0.0297648850801988</v>
      </c>
      <c r="AA39" s="57" t="n">
        <v>0.36131629118509</v>
      </c>
      <c r="AB39" s="57" t="n">
        <v>0</v>
      </c>
      <c r="AC39" s="67" t="n">
        <v>0</v>
      </c>
    </row>
    <row r="40" customFormat="false" ht="10.2" hidden="false" customHeight="false" outlineLevel="0" collapsed="false">
      <c r="B40" s="51"/>
      <c r="C40" s="90" t="s">
        <v>147</v>
      </c>
      <c r="D40" s="63" t="n">
        <v>3</v>
      </c>
      <c r="E40" s="64" t="n">
        <v>-13.1766280252719</v>
      </c>
      <c r="F40" s="65" t="n">
        <v>1476738</v>
      </c>
      <c r="G40" s="66" t="n">
        <v>-0.638178028145967</v>
      </c>
      <c r="H40" s="57" t="n">
        <v>2.15775322193938</v>
      </c>
      <c r="I40" s="57" t="n">
        <v>0.0250545223715885</v>
      </c>
      <c r="J40" s="57" t="n">
        <v>10.1665502602308</v>
      </c>
      <c r="K40" s="57" t="n">
        <v>12.2605513291254</v>
      </c>
      <c r="L40" s="67" t="n">
        <v>0.496598075926506</v>
      </c>
      <c r="M40" s="66" t="n">
        <v>-0.340228411832079</v>
      </c>
      <c r="N40" s="57" t="n">
        <v>-0.509508401849458</v>
      </c>
      <c r="O40" s="57" t="n">
        <v>0.26559109242419</v>
      </c>
      <c r="P40" s="57" t="n">
        <v>3.82153737278138</v>
      </c>
      <c r="Q40" s="68" t="n">
        <v>1.15125679451373</v>
      </c>
      <c r="R40" s="66" t="n">
        <v>-0.87375303419552</v>
      </c>
      <c r="S40" s="57" t="n">
        <v>29.428233217663</v>
      </c>
      <c r="T40" s="57" t="n">
        <v>4.72454431873261</v>
      </c>
      <c r="U40" s="68" t="n">
        <v>4.71195382455571</v>
      </c>
      <c r="V40" s="66" t="n">
        <v>1.85215947417356</v>
      </c>
      <c r="W40" s="57" t="n">
        <v>4.82135659464182</v>
      </c>
      <c r="X40" s="57" t="n">
        <v>0.247340056596307</v>
      </c>
      <c r="Y40" s="57" t="n">
        <v>-0.0113339102900012</v>
      </c>
      <c r="Z40" s="57" t="n">
        <v>0.00236879939625988</v>
      </c>
      <c r="AA40" s="57" t="n">
        <v>0.236787740786027</v>
      </c>
      <c r="AB40" s="57" t="n">
        <v>0</v>
      </c>
      <c r="AC40" s="67" t="n">
        <v>0</v>
      </c>
    </row>
    <row r="41" customFormat="false" ht="10.2" hidden="false" customHeight="false" outlineLevel="0" collapsed="false">
      <c r="B41" s="51"/>
      <c r="C41" s="90" t="s">
        <v>148</v>
      </c>
      <c r="D41" s="63" t="n">
        <v>1</v>
      </c>
      <c r="E41" s="64" t="n">
        <v>-14.5378508585575</v>
      </c>
      <c r="F41" s="65" t="n">
        <v>362124</v>
      </c>
      <c r="G41" s="66" t="n">
        <v>0.420472919836639</v>
      </c>
      <c r="H41" s="57" t="n">
        <v>0.542310194082782</v>
      </c>
      <c r="I41" s="57" t="n">
        <v>0.00320620828875146</v>
      </c>
      <c r="J41" s="57" t="n">
        <v>-0.189817057888618</v>
      </c>
      <c r="K41" s="57" t="n">
        <v>0.652035815490205</v>
      </c>
      <c r="L41" s="67" t="n">
        <v>0.21976394992568</v>
      </c>
      <c r="M41" s="66" t="n">
        <v>1.46519113422032</v>
      </c>
      <c r="N41" s="57" t="n">
        <v>0.382738865910105</v>
      </c>
      <c r="O41" s="57" t="n">
        <v>0.116171693517086</v>
      </c>
      <c r="P41" s="57" t="n">
        <v>-2.58926636128055</v>
      </c>
      <c r="Q41" s="68" t="n">
        <v>-0.971921711861494</v>
      </c>
      <c r="R41" s="66" t="n">
        <v>0.456397015884381</v>
      </c>
      <c r="S41" s="57" t="n">
        <v>3.88948546013825</v>
      </c>
      <c r="T41" s="57" t="n">
        <v>1.9471971946379</v>
      </c>
      <c r="U41" s="68" t="n">
        <v>1.93460670046101</v>
      </c>
      <c r="V41" s="66" t="n">
        <v>-2.34206106994134</v>
      </c>
      <c r="W41" s="57" t="n">
        <v>4.28252364725621</v>
      </c>
      <c r="X41" s="57" t="n">
        <v>0.302012508027429</v>
      </c>
      <c r="Y41" s="57" t="n">
        <v>0.00397143127420472</v>
      </c>
      <c r="Z41" s="57" t="n">
        <v>0.0322514534990245</v>
      </c>
      <c r="AA41" s="57" t="n">
        <v>0.289273874203459</v>
      </c>
      <c r="AB41" s="57" t="n">
        <v>0</v>
      </c>
      <c r="AC41" s="67" t="n">
        <v>0</v>
      </c>
    </row>
    <row r="42" customFormat="false" ht="10.2" hidden="false" customHeight="false" outlineLevel="0" collapsed="false">
      <c r="C42" s="90" t="s">
        <v>149</v>
      </c>
      <c r="D42" s="63" t="n">
        <v>2</v>
      </c>
      <c r="E42" s="64" t="n">
        <v>18.0257203243199</v>
      </c>
      <c r="F42" s="65" t="n">
        <v>36289</v>
      </c>
      <c r="G42" s="66" t="n">
        <v>2.4332147736841</v>
      </c>
      <c r="H42" s="57" t="n">
        <v>-0.156441700675799</v>
      </c>
      <c r="I42" s="57" t="n">
        <v>0.00367380937826201</v>
      </c>
      <c r="J42" s="57" t="n">
        <v>-0.98536237817588</v>
      </c>
      <c r="K42" s="57" t="n">
        <v>-0.429837238607345</v>
      </c>
      <c r="L42" s="67" t="n">
        <v>0.533212546927578</v>
      </c>
      <c r="M42" s="66" t="n">
        <v>0.689042313249941</v>
      </c>
      <c r="N42" s="57" t="n">
        <v>0.103673435390071</v>
      </c>
      <c r="O42" s="57" t="n">
        <v>-0.14424497314958</v>
      </c>
      <c r="P42" s="57" t="n">
        <v>4.05213567054667</v>
      </c>
      <c r="Q42" s="68" t="n">
        <v>1.73037297412884</v>
      </c>
      <c r="R42" s="66" t="n">
        <v>-0.915339080452296</v>
      </c>
      <c r="S42" s="57" t="n">
        <v>12.500262301962</v>
      </c>
      <c r="T42" s="57" t="n">
        <v>1.15068123566707</v>
      </c>
      <c r="U42" s="68" t="n">
        <v>1.13809074149017</v>
      </c>
      <c r="V42" s="66" t="n">
        <v>-2.20691800648176</v>
      </c>
      <c r="W42" s="57" t="n">
        <v>-3.4721536936932</v>
      </c>
      <c r="X42" s="57" t="n">
        <v>-0.113459324922878</v>
      </c>
      <c r="Y42" s="57" t="n">
        <v>0.00132031305704089</v>
      </c>
      <c r="Z42" s="57" t="n">
        <v>-0.015090358258638</v>
      </c>
      <c r="AA42" s="57" t="n">
        <v>-0.0996641809006448</v>
      </c>
      <c r="AB42" s="57" t="n">
        <v>0</v>
      </c>
      <c r="AC42" s="67" t="n">
        <v>0</v>
      </c>
    </row>
    <row r="43" customFormat="false" ht="10.2" hidden="false" customHeight="false" outlineLevel="0" collapsed="false">
      <c r="B43" s="51"/>
      <c r="C43" s="90" t="s">
        <v>150</v>
      </c>
      <c r="D43" s="63" t="n">
        <v>0</v>
      </c>
      <c r="E43" s="64" t="n">
        <v>-10.7174899298089</v>
      </c>
      <c r="F43" s="65" t="n">
        <v>35216</v>
      </c>
      <c r="G43" s="66" t="n">
        <v>-1.40572493400608</v>
      </c>
      <c r="H43" s="57" t="n">
        <v>3.77971651309372</v>
      </c>
      <c r="I43" s="57" t="n">
        <v>-0.149465547436439</v>
      </c>
      <c r="J43" s="57" t="n">
        <v>2.91184239251625</v>
      </c>
      <c r="K43" s="57" t="n">
        <v>10.9071263230629</v>
      </c>
      <c r="L43" s="67" t="n">
        <v>3.117976983248</v>
      </c>
      <c r="M43" s="66" t="n">
        <v>-0.982702478825302</v>
      </c>
      <c r="N43" s="57" t="n">
        <v>0.285474809685205</v>
      </c>
      <c r="O43" s="57" t="n">
        <v>-0.14424497314958</v>
      </c>
      <c r="P43" s="57" t="n">
        <v>21.7654441474209</v>
      </c>
      <c r="Q43" s="68" t="n">
        <v>9.06405553044105</v>
      </c>
      <c r="R43" s="66" t="n">
        <v>0.261563852807788</v>
      </c>
      <c r="S43" s="57" t="n">
        <v>11.0698663888075</v>
      </c>
      <c r="T43" s="57" t="n">
        <v>-0.644611594108517</v>
      </c>
      <c r="U43" s="68" t="n">
        <v>-0.657202088285414</v>
      </c>
      <c r="V43" s="66" t="n">
        <v>2.12686356002359</v>
      </c>
      <c r="W43" s="57" t="n">
        <v>7.05575581527605</v>
      </c>
      <c r="X43" s="57" t="n">
        <v>-0.0127363093982275</v>
      </c>
      <c r="Y43" s="57" t="n">
        <v>0.00566133104242574</v>
      </c>
      <c r="Z43" s="57" t="n">
        <v>-8.12106143472449E-005</v>
      </c>
      <c r="AA43" s="57" t="n">
        <v>-0.0305767237435997</v>
      </c>
      <c r="AB43" s="57" t="n">
        <v>0</v>
      </c>
      <c r="AC43" s="67" t="n">
        <v>0</v>
      </c>
    </row>
    <row r="44" customFormat="false" ht="10.2" hidden="false" customHeight="false" outlineLevel="0" collapsed="false">
      <c r="B44" s="51"/>
      <c r="C44" s="90" t="s">
        <v>151</v>
      </c>
      <c r="D44" s="63" t="n">
        <v>1</v>
      </c>
      <c r="E44" s="64" t="n">
        <v>-3.72869555266316</v>
      </c>
      <c r="F44" s="65" t="n">
        <v>471339</v>
      </c>
      <c r="G44" s="66" t="n">
        <v>-1.25007007680198</v>
      </c>
      <c r="H44" s="57" t="n">
        <v>0.765483238279797</v>
      </c>
      <c r="I44" s="57" t="n">
        <v>-0.149465547436439</v>
      </c>
      <c r="J44" s="57" t="n">
        <v>9.608808572166</v>
      </c>
      <c r="K44" s="57" t="n">
        <v>13.3315709932021</v>
      </c>
      <c r="L44" s="67" t="n">
        <v>1.06351040460227</v>
      </c>
      <c r="M44" s="66" t="n">
        <v>-1.87797477467982</v>
      </c>
      <c r="N44" s="57" t="n">
        <v>0.422937411771402</v>
      </c>
      <c r="O44" s="57" t="n">
        <v>-0.14424497314958</v>
      </c>
      <c r="P44" s="57" t="n">
        <v>27.0254101860722</v>
      </c>
      <c r="Q44" s="68" t="n">
        <v>8.63145263564037</v>
      </c>
      <c r="R44" s="66" t="n">
        <v>-0.112239309867925</v>
      </c>
      <c r="S44" s="57" t="n">
        <v>0.33095013264985</v>
      </c>
      <c r="T44" s="57" t="n">
        <v>1.54750663249247</v>
      </c>
      <c r="U44" s="68" t="n">
        <v>1.53491613831557</v>
      </c>
      <c r="V44" s="66" t="n">
        <v>3.24028416134972</v>
      </c>
      <c r="W44" s="57" t="n">
        <v>1.56560097264663</v>
      </c>
      <c r="X44" s="57" t="n">
        <v>0.0545445997555437</v>
      </c>
      <c r="Y44" s="57" t="n">
        <v>0.0367025974558857</v>
      </c>
      <c r="Z44" s="57" t="n">
        <v>-0.0100534394062576</v>
      </c>
      <c r="AA44" s="57" t="n">
        <v>0.0487133123466433</v>
      </c>
      <c r="AB44" s="57" t="n">
        <v>0</v>
      </c>
      <c r="AC44" s="67" t="n">
        <v>0</v>
      </c>
    </row>
    <row r="45" customFormat="false" ht="10.2" hidden="false" customHeight="false" outlineLevel="0" collapsed="false">
      <c r="B45" s="51"/>
      <c r="C45" s="90" t="s">
        <v>152</v>
      </c>
      <c r="D45" s="63" t="n">
        <v>2</v>
      </c>
      <c r="E45" s="64" t="n">
        <v>3.01426642019347</v>
      </c>
      <c r="F45" s="65" t="n">
        <v>252258</v>
      </c>
      <c r="G45" s="66" t="n">
        <v>15.2357109801756</v>
      </c>
      <c r="H45" s="57" t="n">
        <v>-2.93021964141878</v>
      </c>
      <c r="I45" s="57" t="n">
        <v>-0.0931275192674253</v>
      </c>
      <c r="J45" s="57" t="n">
        <v>-3.67431693245408</v>
      </c>
      <c r="K45" s="57" t="n">
        <v>-7.48730404043927</v>
      </c>
      <c r="L45" s="67" t="n">
        <v>-1.72683677401081</v>
      </c>
      <c r="M45" s="66" t="n">
        <v>-0.982179046549903</v>
      </c>
      <c r="N45" s="57" t="n">
        <v>0.651336160849023</v>
      </c>
      <c r="O45" s="57" t="n">
        <v>0.379315236274504</v>
      </c>
      <c r="P45" s="57" t="n">
        <v>-1.57714085226368</v>
      </c>
      <c r="Q45" s="68" t="n">
        <v>-1.12644469033735</v>
      </c>
      <c r="R45" s="66" t="n">
        <v>-1.00034346606129</v>
      </c>
      <c r="S45" s="57" t="n">
        <v>30.6247697881716</v>
      </c>
      <c r="T45" s="57" t="n">
        <v>0.81295749368801</v>
      </c>
      <c r="U45" s="68" t="n">
        <v>0.800366999511114</v>
      </c>
      <c r="V45" s="66" t="n">
        <v>-13.2531884675644</v>
      </c>
      <c r="W45" s="57" t="n">
        <v>4.5409947115665</v>
      </c>
      <c r="X45" s="57" t="n">
        <v>0.070168269991572</v>
      </c>
      <c r="Y45" s="57" t="n">
        <v>-0.00239735979849091</v>
      </c>
      <c r="Z45" s="57" t="n">
        <v>0.0195476096698606</v>
      </c>
      <c r="AA45" s="57" t="n">
        <v>0.0702009566292203</v>
      </c>
      <c r="AB45" s="57" t="n">
        <v>0</v>
      </c>
      <c r="AC45" s="67" t="n">
        <v>0</v>
      </c>
    </row>
    <row r="46" customFormat="false" ht="10.2" hidden="false" customHeight="false" outlineLevel="0" collapsed="false">
      <c r="B46" s="51"/>
      <c r="C46" s="90" t="s">
        <v>153</v>
      </c>
      <c r="D46" s="63" t="n">
        <v>9</v>
      </c>
      <c r="E46" s="64" t="n">
        <v>3.28093967896224</v>
      </c>
      <c r="F46" s="65" t="n">
        <v>82672</v>
      </c>
      <c r="G46" s="66" t="n">
        <v>-1.96598696034124</v>
      </c>
      <c r="H46" s="57" t="n">
        <v>1.07703812035423</v>
      </c>
      <c r="I46" s="57" t="n">
        <v>-0.0507488643169922</v>
      </c>
      <c r="J46" s="57" t="n">
        <v>1.87228151310576</v>
      </c>
      <c r="K46" s="57" t="n">
        <v>3.11030729390441</v>
      </c>
      <c r="L46" s="67" t="n">
        <v>0.346714106792267</v>
      </c>
      <c r="M46" s="66" t="n">
        <v>-0.495248179017906</v>
      </c>
      <c r="N46" s="57" t="n">
        <v>-0.519344467423229</v>
      </c>
      <c r="O46" s="57" t="n">
        <v>-0.14424497314958</v>
      </c>
      <c r="P46" s="57" t="n">
        <v>0.628094749830558</v>
      </c>
      <c r="Q46" s="68" t="n">
        <v>0.208633843694061</v>
      </c>
      <c r="R46" s="66" t="n">
        <v>-0.375473559717124</v>
      </c>
      <c r="S46" s="57" t="n">
        <v>3.03365283535255</v>
      </c>
      <c r="T46" s="57" t="n">
        <v>-2.0239219389361</v>
      </c>
      <c r="U46" s="68" t="n">
        <v>-2.036512433113</v>
      </c>
      <c r="V46" s="66" t="n">
        <v>2.83670869907627</v>
      </c>
      <c r="W46" s="57" t="n">
        <v>-3.10035125056146</v>
      </c>
      <c r="X46" s="57" t="n">
        <v>-0.0397204606309599</v>
      </c>
      <c r="Y46" s="57" t="n">
        <v>-0.0113339102900012</v>
      </c>
      <c r="Z46" s="57" t="n">
        <v>-0.0273836247933798</v>
      </c>
      <c r="AA46" s="57" t="n">
        <v>-0.030808601033047</v>
      </c>
      <c r="AB46" s="57" t="n">
        <v>0</v>
      </c>
      <c r="AC46" s="67" t="n">
        <v>0</v>
      </c>
    </row>
    <row r="47" customFormat="false" ht="10.2" hidden="false" customHeight="false" outlineLevel="0" collapsed="false">
      <c r="B47" s="51"/>
      <c r="C47" s="90" t="s">
        <v>154</v>
      </c>
      <c r="D47" s="63" t="n">
        <v>1</v>
      </c>
      <c r="E47" s="64" t="n">
        <v>-11.7345512634868</v>
      </c>
      <c r="F47" s="65" t="n">
        <v>293467</v>
      </c>
      <c r="G47" s="66" t="n">
        <v>0.40575514870765</v>
      </c>
      <c r="H47" s="57" t="n">
        <v>0.371285558871472</v>
      </c>
      <c r="I47" s="57" t="n">
        <v>-0.149465547436439</v>
      </c>
      <c r="J47" s="57" t="n">
        <v>4.24969743113831</v>
      </c>
      <c r="K47" s="57" t="n">
        <v>11.6554946273934</v>
      </c>
      <c r="L47" s="67" t="n">
        <v>3.42701367345602</v>
      </c>
      <c r="M47" s="66" t="n">
        <v>1.04682577492259</v>
      </c>
      <c r="N47" s="57" t="n">
        <v>-0.919344467423229</v>
      </c>
      <c r="O47" s="57" t="n">
        <v>-0.14424497314958</v>
      </c>
      <c r="P47" s="57" t="n">
        <v>10.5239178456537</v>
      </c>
      <c r="Q47" s="68" t="n">
        <v>5.52804416310438</v>
      </c>
      <c r="R47" s="66" t="n">
        <v>1.36056604404815</v>
      </c>
      <c r="S47" s="57" t="n">
        <v>-2.13878352352448</v>
      </c>
      <c r="T47" s="57" t="n">
        <v>-1.00697278639373</v>
      </c>
      <c r="U47" s="68" t="n">
        <v>-1.01956328057063</v>
      </c>
      <c r="V47" s="66" t="n">
        <v>-2.81314696767839</v>
      </c>
      <c r="W47" s="57" t="n">
        <v>8.61413946253708</v>
      </c>
      <c r="X47" s="57" t="n">
        <v>0.0986839685952983</v>
      </c>
      <c r="Y47" s="57" t="n">
        <v>0.0285490995478079</v>
      </c>
      <c r="Z47" s="57" t="n">
        <v>0.019105653171211</v>
      </c>
      <c r="AA47" s="57" t="n">
        <v>0.120726564087735</v>
      </c>
      <c r="AB47" s="57" t="n">
        <v>0</v>
      </c>
      <c r="AC47" s="67" t="n">
        <v>0</v>
      </c>
    </row>
    <row r="48" customFormat="false" ht="10.2" hidden="false" customHeight="false" outlineLevel="0" collapsed="false">
      <c r="A48" s="70"/>
      <c r="B48" s="71"/>
      <c r="C48" s="97" t="s">
        <v>155</v>
      </c>
      <c r="D48" s="63" t="n">
        <v>1</v>
      </c>
      <c r="E48" s="64" t="n">
        <v>-2.57207347337263</v>
      </c>
      <c r="F48" s="65" t="n">
        <v>38472</v>
      </c>
      <c r="G48" s="66" t="n">
        <v>1.37741490546884</v>
      </c>
      <c r="H48" s="57" t="n">
        <v>-1.32574469044712</v>
      </c>
      <c r="I48" s="57" t="n">
        <v>0.0878762247154594</v>
      </c>
      <c r="J48" s="57" t="n">
        <v>2.46184815936265</v>
      </c>
      <c r="K48" s="57" t="n">
        <v>3.51438966610379</v>
      </c>
      <c r="L48" s="67" t="n">
        <v>-0.0642409458774571</v>
      </c>
      <c r="M48" s="66" t="n">
        <v>-0.435729585185064</v>
      </c>
      <c r="N48" s="57" t="n">
        <v>0.787972605747503</v>
      </c>
      <c r="O48" s="57" t="n">
        <v>0.09965746587481</v>
      </c>
      <c r="P48" s="57" t="n">
        <v>4.98907035958665</v>
      </c>
      <c r="Q48" s="68" t="n">
        <v>1.55009725832821</v>
      </c>
      <c r="R48" s="66" t="n">
        <v>-1.09118465055705</v>
      </c>
      <c r="S48" s="57" t="n">
        <v>26.223807275507</v>
      </c>
      <c r="T48" s="57" t="n">
        <v>5.11893520392104</v>
      </c>
      <c r="U48" s="68" t="n">
        <v>5.10634470974414</v>
      </c>
      <c r="V48" s="66" t="n">
        <v>0.149499330273272</v>
      </c>
      <c r="W48" s="57" t="n">
        <v>1.20685662883213</v>
      </c>
      <c r="X48" s="57" t="n">
        <v>-0.156487482740361</v>
      </c>
      <c r="Y48" s="57" t="n">
        <v>0.00581874837209144</v>
      </c>
      <c r="Z48" s="57" t="n">
        <v>0.000233624044984157</v>
      </c>
      <c r="AA48" s="57" t="n">
        <v>-0.174327897085733</v>
      </c>
      <c r="AB48" s="57" t="n">
        <v>0</v>
      </c>
      <c r="AC48" s="67" t="n">
        <v>0</v>
      </c>
    </row>
    <row r="49" customFormat="false" ht="10.2" hidden="false" customHeight="false" outlineLevel="0" collapsed="false">
      <c r="B49" s="51"/>
      <c r="C49" s="90" t="s">
        <v>156</v>
      </c>
      <c r="D49" s="63" t="n">
        <v>7</v>
      </c>
      <c r="E49" s="64" t="n">
        <v>-1.21589513797134</v>
      </c>
      <c r="F49" s="65" t="n">
        <v>169651</v>
      </c>
      <c r="G49" s="66" t="n">
        <v>-0.375611370946424</v>
      </c>
      <c r="H49" s="57" t="n">
        <v>0.36307142750054</v>
      </c>
      <c r="I49" s="57" t="n">
        <v>0.0361493017514956</v>
      </c>
      <c r="J49" s="57" t="n">
        <v>-1.26406890134398</v>
      </c>
      <c r="K49" s="57" t="n">
        <v>2.57655008197504</v>
      </c>
      <c r="L49" s="67" t="n">
        <v>1.86951628634669</v>
      </c>
      <c r="M49" s="66" t="n">
        <v>-1.34152340764716</v>
      </c>
      <c r="N49" s="57" t="n">
        <v>1.23297341337147</v>
      </c>
      <c r="O49" s="57" t="n">
        <v>0.0213179407577045</v>
      </c>
      <c r="P49" s="57" t="n">
        <v>19.2161742200292</v>
      </c>
      <c r="Q49" s="68" t="n">
        <v>8.61922987018413</v>
      </c>
      <c r="R49" s="66" t="n">
        <v>-1.15761786035901</v>
      </c>
      <c r="S49" s="57" t="n">
        <v>12.500262301962</v>
      </c>
      <c r="T49" s="57" t="n">
        <v>2.14274472773056</v>
      </c>
      <c r="U49" s="68" t="n">
        <v>2.13015423355367</v>
      </c>
      <c r="V49" s="66" t="n">
        <v>2.87475263895259</v>
      </c>
      <c r="W49" s="57" t="n">
        <v>-1.42021419196655</v>
      </c>
      <c r="X49" s="57" t="n">
        <v>-0.0075198680814661</v>
      </c>
      <c r="Y49" s="57" t="n">
        <v>0.00850421064318403</v>
      </c>
      <c r="Z49" s="57" t="n">
        <v>0.00957217277380637</v>
      </c>
      <c r="AA49" s="57" t="n">
        <v>-0.00948978568029013</v>
      </c>
      <c r="AB49" s="57" t="n">
        <v>0</v>
      </c>
      <c r="AC49" s="67" t="n">
        <v>0</v>
      </c>
    </row>
    <row r="50" customFormat="false" ht="10.2" hidden="false" customHeight="false" outlineLevel="0" collapsed="false">
      <c r="B50" s="51"/>
      <c r="C50" s="90" t="s">
        <v>157</v>
      </c>
      <c r="D50" s="63" t="n">
        <v>0</v>
      </c>
      <c r="E50" s="64" t="n">
        <v>3.38970865894246</v>
      </c>
      <c r="F50" s="65" t="n">
        <v>1469472</v>
      </c>
      <c r="G50" s="66" t="n">
        <v>1.09695869465308</v>
      </c>
      <c r="H50" s="57" t="n">
        <v>-0.913203993636673</v>
      </c>
      <c r="I50" s="57" t="n">
        <v>-0.149465547436439</v>
      </c>
      <c r="J50" s="57" t="n">
        <v>2.49418608135986</v>
      </c>
      <c r="K50" s="57" t="n">
        <v>2.69184126898398</v>
      </c>
      <c r="L50" s="67" t="n">
        <v>0.0132687470558204</v>
      </c>
      <c r="M50" s="66" t="n">
        <v>-0.0588393611116747</v>
      </c>
      <c r="N50" s="57" t="n">
        <v>-0.35116264924141</v>
      </c>
      <c r="O50" s="57" t="n">
        <v>-0.14424497314958</v>
      </c>
      <c r="P50" s="57" t="n">
        <v>1.91673111346692</v>
      </c>
      <c r="Q50" s="68" t="n">
        <v>0.322270207330425</v>
      </c>
      <c r="R50" s="66" t="n">
        <v>-0.902148851414871</v>
      </c>
      <c r="S50" s="57" t="n">
        <v>11.7595215612213</v>
      </c>
      <c r="T50" s="57" t="n">
        <v>3.69036377534961</v>
      </c>
      <c r="U50" s="68" t="n">
        <v>3.67777328117271</v>
      </c>
      <c r="V50" s="66" t="n">
        <v>-0.135970482126538</v>
      </c>
      <c r="W50" s="57" t="n">
        <v>0.045517330700374</v>
      </c>
      <c r="X50" s="57" t="n">
        <v>-0.0309717440170748</v>
      </c>
      <c r="Y50" s="57" t="n">
        <v>-0.0113339102900012</v>
      </c>
      <c r="Z50" s="57" t="n">
        <v>-0.0228104320179398</v>
      </c>
      <c r="AA50" s="57" t="n">
        <v>-0.0375508971011858</v>
      </c>
      <c r="AB50" s="57" t="n">
        <v>0</v>
      </c>
      <c r="AC50" s="67" t="n">
        <v>0</v>
      </c>
    </row>
    <row r="51" customFormat="false" ht="10.2" hidden="false" customHeight="false" outlineLevel="0" collapsed="false">
      <c r="B51" s="51"/>
      <c r="C51" s="90" t="s">
        <v>158</v>
      </c>
      <c r="D51" s="63" t="n">
        <v>4</v>
      </c>
      <c r="E51" s="64" t="n">
        <v>16.043256810201</v>
      </c>
      <c r="F51" s="65" t="n">
        <v>501636</v>
      </c>
      <c r="G51" s="66" t="n">
        <v>7.4359916477614</v>
      </c>
      <c r="H51" s="57" t="n">
        <v>-3.02299091851338</v>
      </c>
      <c r="I51" s="57" t="n">
        <v>-0.0907111408559459</v>
      </c>
      <c r="J51" s="57" t="n">
        <v>-4.29072513490025</v>
      </c>
      <c r="K51" s="57" t="n">
        <v>-7.71061492021065</v>
      </c>
      <c r="L51" s="67" t="n">
        <v>-1.337810883454</v>
      </c>
      <c r="M51" s="66" t="n">
        <v>3.3120935734978</v>
      </c>
      <c r="N51" s="57" t="n">
        <v>-0.295736449605857</v>
      </c>
      <c r="O51" s="57" t="n">
        <v>-0.14424497314958</v>
      </c>
      <c r="P51" s="57" t="n">
        <v>-7.93938854638325</v>
      </c>
      <c r="Q51" s="68" t="n">
        <v>-3.05417239238612</v>
      </c>
      <c r="R51" s="66" t="n">
        <v>-0.486015998019533</v>
      </c>
      <c r="S51" s="57" t="n">
        <v>2.70688998227391</v>
      </c>
      <c r="T51" s="57" t="n">
        <v>-0.12918509683084</v>
      </c>
      <c r="U51" s="68" t="n">
        <v>-0.141775591007737</v>
      </c>
      <c r="V51" s="66" t="n">
        <v>-10.2620692232397</v>
      </c>
      <c r="W51" s="57" t="n">
        <v>-1.74888375411257</v>
      </c>
      <c r="X51" s="57" t="n">
        <v>-0.0154464579882772</v>
      </c>
      <c r="Y51" s="57" t="n">
        <v>-0.00736612867670118</v>
      </c>
      <c r="Z51" s="57" t="n">
        <v>-0.00629722198610106</v>
      </c>
      <c r="AA51" s="57" t="n">
        <v>-0.0134479642671494</v>
      </c>
      <c r="AB51" s="57" t="n">
        <v>0</v>
      </c>
      <c r="AC51" s="67" t="n">
        <v>0</v>
      </c>
    </row>
    <row r="52" customFormat="false" ht="10.2" hidden="false" customHeight="false" outlineLevel="0" collapsed="false">
      <c r="B52" s="51"/>
      <c r="C52" s="90" t="s">
        <v>159</v>
      </c>
      <c r="D52" s="63" t="n">
        <v>0</v>
      </c>
      <c r="E52" s="64" t="n">
        <v>-56.7118799167206</v>
      </c>
      <c r="F52" s="65" t="n">
        <v>369</v>
      </c>
      <c r="G52" s="66" t="n">
        <v>-8.02315031838956</v>
      </c>
      <c r="H52" s="57" t="n">
        <v>-4.64852950057371</v>
      </c>
      <c r="I52" s="57" t="n">
        <v>-0.149465547436439</v>
      </c>
      <c r="J52" s="57" t="n">
        <v>-7.11093665076394</v>
      </c>
      <c r="K52" s="57" t="n">
        <v>-12.7830786883266</v>
      </c>
      <c r="L52" s="67" t="n">
        <v>-2.12120297119391</v>
      </c>
      <c r="M52" s="66" t="n">
        <v>-3.48496355811382</v>
      </c>
      <c r="N52" s="57" t="n">
        <v>-0.919344467423229</v>
      </c>
      <c r="O52" s="57" t="n">
        <v>-0.14424497314958</v>
      </c>
      <c r="P52" s="57" t="n">
        <v>-12.5719052501694</v>
      </c>
      <c r="Q52" s="68" t="n">
        <v>-4.79136615630594</v>
      </c>
      <c r="R52" s="66" t="n">
        <v>-1.92414612608881</v>
      </c>
      <c r="S52" s="57" t="n">
        <v>-28.2404784387787</v>
      </c>
      <c r="T52" s="57" t="n">
        <v>-2.0239219389361</v>
      </c>
      <c r="U52" s="68" t="n">
        <v>-2.036512433113</v>
      </c>
      <c r="V52" s="66" t="n">
        <v>13.4322600025922</v>
      </c>
      <c r="W52" s="57" t="n">
        <v>82.0387605739436</v>
      </c>
      <c r="X52" s="57" t="n">
        <v>-0.233674446719777</v>
      </c>
      <c r="Y52" s="57" t="n">
        <v>-0.0113339102900012</v>
      </c>
      <c r="Z52" s="57" t="n">
        <v>-0.0340716932792011</v>
      </c>
      <c r="AA52" s="57" t="n">
        <v>-0.25151486106515</v>
      </c>
      <c r="AB52" s="57" t="n">
        <v>0</v>
      </c>
      <c r="AC52" s="67" t="n">
        <v>0</v>
      </c>
    </row>
    <row r="53" customFormat="false" ht="10.2" hidden="false" customHeight="false" outlineLevel="0" collapsed="false">
      <c r="B53" s="51"/>
      <c r="C53" s="90" t="s">
        <v>160</v>
      </c>
      <c r="D53" s="63" t="n">
        <v>2</v>
      </c>
      <c r="E53" s="64" t="n">
        <v>-6.23060421869557</v>
      </c>
      <c r="F53" s="65" t="n">
        <v>41852</v>
      </c>
      <c r="G53" s="66" t="n">
        <v>-0.472553535825985</v>
      </c>
      <c r="H53" s="57" t="n">
        <v>-0.0093542428417468</v>
      </c>
      <c r="I53" s="57" t="n">
        <v>0.022355758405485</v>
      </c>
      <c r="J53" s="57" t="n">
        <v>4.57291214648692</v>
      </c>
      <c r="K53" s="57" t="n">
        <v>9.89733368280743</v>
      </c>
      <c r="L53" s="67" t="n">
        <v>1.65886575732842</v>
      </c>
      <c r="M53" s="66" t="n">
        <v>-1.16270097378585</v>
      </c>
      <c r="N53" s="57" t="n">
        <v>-0.360685249546134</v>
      </c>
      <c r="O53" s="57" t="n">
        <v>-0.14424497314958</v>
      </c>
      <c r="P53" s="57" t="n">
        <v>18.7130109509479</v>
      </c>
      <c r="Q53" s="68" t="n">
        <v>6.94047741911306</v>
      </c>
      <c r="R53" s="66" t="n">
        <v>-0.172719037349833</v>
      </c>
      <c r="S53" s="57" t="n">
        <v>-1.57381177211205</v>
      </c>
      <c r="T53" s="57" t="n">
        <v>0.93904102402686</v>
      </c>
      <c r="U53" s="68" t="n">
        <v>0.926450529849964</v>
      </c>
      <c r="V53" s="66" t="n">
        <v>1.80797354696166</v>
      </c>
      <c r="W53" s="57" t="n">
        <v>2.88432722103698</v>
      </c>
      <c r="X53" s="57" t="n">
        <v>0.57372426144229</v>
      </c>
      <c r="Y53" s="57" t="n">
        <v>0.0033460662220364</v>
      </c>
      <c r="Z53" s="57" t="n">
        <v>-0.0193917167671635</v>
      </c>
      <c r="AA53" s="57" t="n">
        <v>0.555883847096917</v>
      </c>
      <c r="AB53" s="57" t="n">
        <v>0</v>
      </c>
      <c r="AC53" s="67" t="n">
        <v>0</v>
      </c>
    </row>
    <row r="54" customFormat="false" ht="10.2" hidden="false" customHeight="false" outlineLevel="0" collapsed="false">
      <c r="B54" s="51"/>
      <c r="C54" s="90" t="s">
        <v>161</v>
      </c>
      <c r="D54" s="63" t="n">
        <v>3</v>
      </c>
      <c r="E54" s="64" t="n">
        <v>-4.00377707453458</v>
      </c>
      <c r="F54" s="65" t="n">
        <v>907091</v>
      </c>
      <c r="G54" s="66" t="n">
        <v>-0.591036050613696</v>
      </c>
      <c r="H54" s="57" t="n">
        <v>1.31767958073569</v>
      </c>
      <c r="I54" s="57" t="n">
        <v>0.00892938392575704</v>
      </c>
      <c r="J54" s="57" t="n">
        <v>9.25653958999636</v>
      </c>
      <c r="K54" s="57" t="n">
        <v>11.873732293722</v>
      </c>
      <c r="L54" s="67" t="n">
        <v>-1.01243845165854</v>
      </c>
      <c r="M54" s="66" t="n">
        <v>0.968811359481538</v>
      </c>
      <c r="N54" s="57" t="n">
        <v>-0.390710106189748</v>
      </c>
      <c r="O54" s="57" t="n">
        <v>0.12007220746716</v>
      </c>
      <c r="P54" s="57" t="n">
        <v>2.14175113749575</v>
      </c>
      <c r="Q54" s="68" t="n">
        <v>-2.94114589198876</v>
      </c>
      <c r="R54" s="66" t="n">
        <v>0.469512640195922</v>
      </c>
      <c r="S54" s="57" t="n">
        <v>7.00542320056554</v>
      </c>
      <c r="T54" s="57" t="n">
        <v>3.87771740532619</v>
      </c>
      <c r="U54" s="68" t="n">
        <v>3.8651269111493</v>
      </c>
      <c r="V54" s="66" t="n">
        <v>-0.84728794906377</v>
      </c>
      <c r="W54" s="57" t="n">
        <v>6.78126457943687</v>
      </c>
      <c r="X54" s="57" t="n">
        <v>0.0867650131108474</v>
      </c>
      <c r="Y54" s="57" t="n">
        <v>0.0252877422620702</v>
      </c>
      <c r="Z54" s="57" t="n">
        <v>0.0300161986869239</v>
      </c>
      <c r="AA54" s="57" t="n">
        <v>0.0826577184725019</v>
      </c>
      <c r="AB54" s="57" t="n">
        <v>0</v>
      </c>
      <c r="AC54" s="67" t="n">
        <v>0</v>
      </c>
    </row>
    <row r="55" customFormat="false" ht="10.2" hidden="false" customHeight="false" outlineLevel="0" collapsed="false">
      <c r="B55" s="51"/>
      <c r="C55" s="90" t="s">
        <v>162</v>
      </c>
      <c r="D55" s="63" t="n">
        <v>0</v>
      </c>
      <c r="E55" s="64" t="n">
        <v>-0.113344921829736</v>
      </c>
      <c r="F55" s="65" t="n">
        <v>410043</v>
      </c>
      <c r="G55" s="66" t="n">
        <v>-1.0262760697721</v>
      </c>
      <c r="H55" s="57" t="n">
        <v>1.99522765864737</v>
      </c>
      <c r="I55" s="57" t="n">
        <v>-0.0349180102084898</v>
      </c>
      <c r="J55" s="57" t="n">
        <v>6.06203013045027</v>
      </c>
      <c r="K55" s="57" t="n">
        <v>8.17912062438819</v>
      </c>
      <c r="L55" s="67" t="n">
        <v>1.08612807118868</v>
      </c>
      <c r="M55" s="66" t="n">
        <v>-1.39311455594983</v>
      </c>
      <c r="N55" s="57" t="n">
        <v>0.6132225823852</v>
      </c>
      <c r="O55" s="57" t="n">
        <v>-0.14424497314958</v>
      </c>
      <c r="P55" s="57" t="n">
        <v>12.3323093092175</v>
      </c>
      <c r="Q55" s="68" t="n">
        <v>5.93660319235307</v>
      </c>
      <c r="R55" s="66" t="n">
        <v>0.376086301578102</v>
      </c>
      <c r="S55" s="57" t="n">
        <v>-6.2892589265836</v>
      </c>
      <c r="T55" s="57" t="n">
        <v>0.0666703955586705</v>
      </c>
      <c r="U55" s="68" t="n">
        <v>0.0540799013817739</v>
      </c>
      <c r="V55" s="66" t="n">
        <v>2.04330432414383</v>
      </c>
      <c r="W55" s="57" t="n">
        <v>0.553594148473287</v>
      </c>
      <c r="X55" s="57" t="n">
        <v>-0.0256426088037138</v>
      </c>
      <c r="Y55" s="57" t="n">
        <v>-0.0113339102900012</v>
      </c>
      <c r="Z55" s="57" t="n">
        <v>-0.0250268307611114</v>
      </c>
      <c r="AA55" s="57" t="n">
        <v>-0.0344381606309963</v>
      </c>
      <c r="AB55" s="57" t="n">
        <v>0</v>
      </c>
      <c r="AC55" s="67" t="n">
        <v>0</v>
      </c>
    </row>
    <row r="56" customFormat="false" ht="10.2" hidden="false" customHeight="false" outlineLevel="0" collapsed="false">
      <c r="B56" s="51"/>
      <c r="C56" s="90" t="s">
        <v>163</v>
      </c>
      <c r="D56" s="63" t="n">
        <v>2</v>
      </c>
      <c r="E56" s="64" t="n">
        <v>0.249872657363028</v>
      </c>
      <c r="F56" s="65" t="n">
        <v>146472</v>
      </c>
      <c r="G56" s="66" t="n">
        <v>2.4200651981609</v>
      </c>
      <c r="H56" s="57" t="n">
        <v>-1.27170678376634</v>
      </c>
      <c r="I56" s="57" t="n">
        <v>0.00402639423662277</v>
      </c>
      <c r="J56" s="57" t="n">
        <v>3.78699120802348</v>
      </c>
      <c r="K56" s="57" t="n">
        <v>4.40801877905637</v>
      </c>
      <c r="L56" s="67" t="n">
        <v>0.104430183065488</v>
      </c>
      <c r="M56" s="66" t="n">
        <v>-0.142814002932282</v>
      </c>
      <c r="N56" s="57" t="n">
        <v>0.519504453440081</v>
      </c>
      <c r="O56" s="57" t="n">
        <v>-0.14424497314958</v>
      </c>
      <c r="P56" s="57" t="n">
        <v>6.85255518148523</v>
      </c>
      <c r="Q56" s="68" t="n">
        <v>2.16307029453339</v>
      </c>
      <c r="R56" s="66" t="n">
        <v>-0.160901756448667</v>
      </c>
      <c r="S56" s="57" t="n">
        <v>9.94133974303947</v>
      </c>
      <c r="T56" s="57" t="n">
        <v>2.52153260651844</v>
      </c>
      <c r="U56" s="68" t="n">
        <v>2.50894211234155</v>
      </c>
      <c r="V56" s="66" t="n">
        <v>-2.11634943877996</v>
      </c>
      <c r="W56" s="57" t="n">
        <v>3.44902915133757</v>
      </c>
      <c r="X56" s="57" t="n">
        <v>0.0415462043194178</v>
      </c>
      <c r="Y56" s="57" t="n">
        <v>-0.00184354301278756</v>
      </c>
      <c r="Z56" s="57" t="n">
        <v>0.00388977582965343</v>
      </c>
      <c r="AA56" s="57" t="n">
        <v>0.0331961572512591</v>
      </c>
      <c r="AB56" s="57" t="n">
        <v>0</v>
      </c>
      <c r="AC56" s="67" t="n">
        <v>0</v>
      </c>
    </row>
    <row r="57" customFormat="false" ht="10.2" hidden="false" customHeight="false" outlineLevel="0" collapsed="false">
      <c r="B57" s="51"/>
      <c r="C57" s="90" t="s">
        <v>164</v>
      </c>
      <c r="D57" s="63" t="n">
        <v>3</v>
      </c>
      <c r="E57" s="64" t="n">
        <v>2.12628449383769</v>
      </c>
      <c r="F57" s="65" t="n">
        <v>92046</v>
      </c>
      <c r="G57" s="66" t="n">
        <v>1.11863038968291</v>
      </c>
      <c r="H57" s="57" t="n">
        <v>0.987834135789931</v>
      </c>
      <c r="I57" s="57" t="n">
        <v>-0.0888594868303788</v>
      </c>
      <c r="J57" s="57" t="n">
        <v>-2.68669422652151</v>
      </c>
      <c r="K57" s="57" t="n">
        <v>-1.44974535499326</v>
      </c>
      <c r="L57" s="67" t="n">
        <v>0.666675816684875</v>
      </c>
      <c r="M57" s="66" t="n">
        <v>0.814443611258448</v>
      </c>
      <c r="N57" s="57" t="n">
        <v>-0.532746529278899</v>
      </c>
      <c r="O57" s="57" t="n">
        <v>-0.015378993768137</v>
      </c>
      <c r="P57" s="57" t="n">
        <v>1.08788856426355</v>
      </c>
      <c r="Q57" s="68" t="n">
        <v>1.00760291585901</v>
      </c>
      <c r="R57" s="66" t="n">
        <v>-0.782808655868849</v>
      </c>
      <c r="S57" s="57" t="n">
        <v>30.9828225320951</v>
      </c>
      <c r="T57" s="57" t="n">
        <v>-0.0821743661205694</v>
      </c>
      <c r="U57" s="68" t="n">
        <v>-0.094764860297466</v>
      </c>
      <c r="V57" s="66" t="n">
        <v>-1.15026534507251</v>
      </c>
      <c r="W57" s="57" t="n">
        <v>-1.80375093932096</v>
      </c>
      <c r="X57" s="57" t="n">
        <v>-0.078002136931881</v>
      </c>
      <c r="Y57" s="57" t="n">
        <v>0.00163878219232352</v>
      </c>
      <c r="Z57" s="57" t="n">
        <v>-0.00812630831455167</v>
      </c>
      <c r="AA57" s="57" t="n">
        <v>-0.0698971663126038</v>
      </c>
      <c r="AB57" s="57" t="n">
        <v>0</v>
      </c>
      <c r="AC57" s="67" t="n">
        <v>0</v>
      </c>
    </row>
    <row r="58" customFormat="false" ht="10.2" hidden="false" customHeight="false" outlineLevel="0" collapsed="false">
      <c r="B58" s="51"/>
      <c r="C58" s="90" t="s">
        <v>165</v>
      </c>
      <c r="D58" s="63" t="n">
        <v>1</v>
      </c>
      <c r="E58" s="64" t="n">
        <v>3.10671854086134</v>
      </c>
      <c r="F58" s="65" t="n">
        <v>35308</v>
      </c>
      <c r="G58" s="66" t="n">
        <v>-0.408117580027371</v>
      </c>
      <c r="H58" s="57" t="n">
        <v>-2.52838815781752</v>
      </c>
      <c r="I58" s="57" t="n">
        <v>-0.0316799172833181</v>
      </c>
      <c r="J58" s="57" t="n">
        <v>0.191772418729586</v>
      </c>
      <c r="K58" s="57" t="n">
        <v>1.23341129989485</v>
      </c>
      <c r="L58" s="67" t="n">
        <v>0.705652152480999</v>
      </c>
      <c r="M58" s="66" t="n">
        <v>1.50203079115518</v>
      </c>
      <c r="N58" s="57" t="n">
        <v>-0.739488352315315</v>
      </c>
      <c r="O58" s="57" t="n">
        <v>0.0356111419583334</v>
      </c>
      <c r="P58" s="57" t="n">
        <v>-2.85967503434211</v>
      </c>
      <c r="Q58" s="68" t="n">
        <v>-0.834531623931838</v>
      </c>
      <c r="R58" s="66" t="n">
        <v>0.228513305250328</v>
      </c>
      <c r="S58" s="57" t="n">
        <v>-13.6571451054454</v>
      </c>
      <c r="T58" s="57" t="n">
        <v>-1.60725527226944</v>
      </c>
      <c r="U58" s="68" t="n">
        <v>-1.61984576644633</v>
      </c>
      <c r="V58" s="66" t="n">
        <v>-1.32242651637813</v>
      </c>
      <c r="W58" s="57" t="n">
        <v>-3.37790609272305</v>
      </c>
      <c r="X58" s="57" t="n">
        <v>-0.0863680494133802</v>
      </c>
      <c r="Y58" s="57" t="n">
        <v>-0.0113339102900012</v>
      </c>
      <c r="Z58" s="57" t="n">
        <v>-0.01302792223543</v>
      </c>
      <c r="AA58" s="57" t="n">
        <v>-0.0936865782368669</v>
      </c>
      <c r="AB58" s="57" t="n">
        <v>0</v>
      </c>
      <c r="AC58" s="67" t="n">
        <v>0</v>
      </c>
    </row>
    <row r="59" customFormat="false" ht="10.2" hidden="false" customHeight="false" outlineLevel="0" collapsed="false">
      <c r="B59" s="51"/>
      <c r="C59" s="90" t="s">
        <v>166</v>
      </c>
      <c r="D59" s="63" t="n">
        <v>0</v>
      </c>
      <c r="E59" s="64" t="n">
        <v>4.08514556221742</v>
      </c>
      <c r="F59" s="65" t="n">
        <v>287438</v>
      </c>
      <c r="G59" s="66" t="n">
        <v>1.20663962432209</v>
      </c>
      <c r="H59" s="57" t="n">
        <v>-1.20025363850474</v>
      </c>
      <c r="I59" s="57" t="n">
        <v>-0.149465547436439</v>
      </c>
      <c r="J59" s="57" t="n">
        <v>1.50975300440848</v>
      </c>
      <c r="K59" s="57" t="n">
        <v>3.76864544960445</v>
      </c>
      <c r="L59" s="67" t="n">
        <v>0.465003925357812</v>
      </c>
      <c r="M59" s="66" t="n">
        <v>1.00262396575633</v>
      </c>
      <c r="N59" s="57" t="n">
        <v>-0.564734538345215</v>
      </c>
      <c r="O59" s="57" t="n">
        <v>-0.14424497314958</v>
      </c>
      <c r="P59" s="57" t="n">
        <v>3.3855415583412</v>
      </c>
      <c r="Q59" s="68" t="n">
        <v>0.527782779864274</v>
      </c>
      <c r="R59" s="66" t="n">
        <v>0.367387928653397</v>
      </c>
      <c r="S59" s="57" t="n">
        <v>-6.71270066100094</v>
      </c>
      <c r="T59" s="57" t="n">
        <v>-1.32947749449166</v>
      </c>
      <c r="U59" s="68" t="n">
        <v>-1.34206798866856</v>
      </c>
      <c r="V59" s="66" t="n">
        <v>-2.57665151873182</v>
      </c>
      <c r="W59" s="57" t="n">
        <v>-1.57245579589344</v>
      </c>
      <c r="X59" s="57" t="n">
        <v>-0.119995022695526</v>
      </c>
      <c r="Y59" s="57" t="n">
        <v>-0.0113339102900012</v>
      </c>
      <c r="Z59" s="57" t="n">
        <v>0.0227680187329247</v>
      </c>
      <c r="AA59" s="57" t="n">
        <v>-0.0999422956994809</v>
      </c>
      <c r="AB59" s="57" t="n">
        <v>0</v>
      </c>
      <c r="AC59" s="67" t="n">
        <v>0</v>
      </c>
    </row>
    <row r="60" customFormat="false" ht="10.2" hidden="false" customHeight="false" outlineLevel="0" collapsed="false">
      <c r="B60" s="51"/>
      <c r="C60" s="90" t="s">
        <v>167</v>
      </c>
      <c r="D60" s="63" t="n">
        <v>0</v>
      </c>
      <c r="E60" s="64" t="n">
        <v>0.844089140845888</v>
      </c>
      <c r="F60" s="65" t="n">
        <v>82443</v>
      </c>
      <c r="G60" s="66" t="n">
        <v>-0.586441457630063</v>
      </c>
      <c r="H60" s="57" t="n">
        <v>0.187060441399215</v>
      </c>
      <c r="I60" s="57" t="n">
        <v>-0.149465547436439</v>
      </c>
      <c r="J60" s="57" t="n">
        <v>8.55637476122833</v>
      </c>
      <c r="K60" s="57" t="n">
        <v>11.9751418145748</v>
      </c>
      <c r="L60" s="67" t="n">
        <v>0.586727396310923</v>
      </c>
      <c r="M60" s="66" t="n">
        <v>-0.349175295743275</v>
      </c>
      <c r="N60" s="57" t="n">
        <v>0.456802321567597</v>
      </c>
      <c r="O60" s="57" t="n">
        <v>-0.14424497314958</v>
      </c>
      <c r="P60" s="57" t="n">
        <v>9.90515897001404</v>
      </c>
      <c r="Q60" s="68" t="n">
        <v>1.63065219231792</v>
      </c>
      <c r="R60" s="66" t="n">
        <v>0.262275047674141</v>
      </c>
      <c r="S60" s="57" t="n">
        <v>-1.2667942282524</v>
      </c>
      <c r="T60" s="57" t="n">
        <v>3.23923595580074</v>
      </c>
      <c r="U60" s="68" t="n">
        <v>3.22664546162384</v>
      </c>
      <c r="V60" s="66" t="n">
        <v>0.673341705699187</v>
      </c>
      <c r="W60" s="57" t="n">
        <v>0.604300557455574</v>
      </c>
      <c r="X60" s="57" t="n">
        <v>0.211502799776513</v>
      </c>
      <c r="Y60" s="57" t="n">
        <v>-0.0113339102900012</v>
      </c>
      <c r="Z60" s="57" t="n">
        <v>-0.0175836471126718</v>
      </c>
      <c r="AA60" s="57" t="n">
        <v>0.193662385431141</v>
      </c>
      <c r="AB60" s="57" t="n">
        <v>0</v>
      </c>
      <c r="AC60" s="67" t="n">
        <v>0</v>
      </c>
      <c r="AD60" s="43"/>
    </row>
    <row r="61" customFormat="false" ht="10.2" hidden="false" customHeight="false" outlineLevel="0" collapsed="false">
      <c r="B61" s="51"/>
      <c r="C61" s="90" t="s">
        <v>168</v>
      </c>
      <c r="D61" s="63" t="n">
        <v>3</v>
      </c>
      <c r="E61" s="64" t="n">
        <v>6.56479639941266</v>
      </c>
      <c r="F61" s="65" t="n">
        <v>58313</v>
      </c>
      <c r="G61" s="66" t="n">
        <v>3.05856270154645</v>
      </c>
      <c r="H61" s="57" t="n">
        <v>-1.539145824838</v>
      </c>
      <c r="I61" s="57" t="n">
        <v>-0.0384161304458786</v>
      </c>
      <c r="J61" s="57" t="n">
        <v>0.218324870613078</v>
      </c>
      <c r="K61" s="57" t="n">
        <v>1.32019726947463</v>
      </c>
      <c r="L61" s="67" t="n">
        <v>0.432933619588986</v>
      </c>
      <c r="M61" s="66" t="n">
        <v>1.91744845271562</v>
      </c>
      <c r="N61" s="57" t="n">
        <v>-0.00818273621593935</v>
      </c>
      <c r="O61" s="57" t="n">
        <v>-0.14424497314958</v>
      </c>
      <c r="P61" s="57" t="n">
        <v>0.526044635935341</v>
      </c>
      <c r="Q61" s="68" t="n">
        <v>0.333918581735063</v>
      </c>
      <c r="R61" s="66" t="n">
        <v>-0.66276291171519</v>
      </c>
      <c r="S61" s="57" t="n">
        <v>7.36927765878226</v>
      </c>
      <c r="T61" s="57" t="n">
        <v>0.415102451307799</v>
      </c>
      <c r="U61" s="68" t="n">
        <v>0.402511957130903</v>
      </c>
      <c r="V61" s="66" t="n">
        <v>-4.31324824254689</v>
      </c>
      <c r="W61" s="57" t="n">
        <v>-0.942986882669185</v>
      </c>
      <c r="X61" s="57" t="n">
        <v>-0.0466606825067314</v>
      </c>
      <c r="Y61" s="57" t="n">
        <v>0.0185882919840862</v>
      </c>
      <c r="Z61" s="57" t="n">
        <v>-0.0116300415736356</v>
      </c>
      <c r="AA61" s="57" t="n">
        <v>-0.04953999571506</v>
      </c>
      <c r="AB61" s="57" t="n">
        <v>0</v>
      </c>
      <c r="AC61" s="67" t="n">
        <v>0</v>
      </c>
    </row>
    <row r="62" customFormat="false" ht="10.2" hidden="false" customHeight="false" outlineLevel="0" collapsed="false">
      <c r="B62" s="51"/>
      <c r="C62" s="90" t="s">
        <v>169</v>
      </c>
      <c r="D62" s="63" t="n">
        <v>3</v>
      </c>
      <c r="E62" s="64" t="n">
        <v>-10.7833500477012</v>
      </c>
      <c r="F62" s="65" t="n">
        <v>120286</v>
      </c>
      <c r="G62" s="66" t="n">
        <v>-1.77737805232417</v>
      </c>
      <c r="H62" s="57" t="n">
        <v>1.3442502828198</v>
      </c>
      <c r="I62" s="57" t="n">
        <v>-0.0772633813714574</v>
      </c>
      <c r="J62" s="57" t="n">
        <v>3.9359947571783</v>
      </c>
      <c r="K62" s="57" t="n">
        <v>8.66096463297305</v>
      </c>
      <c r="L62" s="67" t="n">
        <v>1.92211832844508</v>
      </c>
      <c r="M62" s="66" t="n">
        <v>-1.96974371594922</v>
      </c>
      <c r="N62" s="57" t="n">
        <v>0.866369818291057</v>
      </c>
      <c r="O62" s="57" t="n">
        <v>-0.14424497314958</v>
      </c>
      <c r="P62" s="57" t="n">
        <v>27.904285226021</v>
      </c>
      <c r="Q62" s="68" t="n">
        <v>11.2800624151226</v>
      </c>
      <c r="R62" s="66" t="n">
        <v>-0.151880060699854</v>
      </c>
      <c r="S62" s="57" t="n">
        <v>-1.26846826066167</v>
      </c>
      <c r="T62" s="57" t="n">
        <v>0.520607323150411</v>
      </c>
      <c r="U62" s="68" t="n">
        <v>0.508016828973514</v>
      </c>
      <c r="V62" s="66" t="n">
        <v>3.89900182897323</v>
      </c>
      <c r="W62" s="57" t="n">
        <v>2.39168415701525</v>
      </c>
      <c r="X62" s="57" t="n">
        <v>0.314653154097729</v>
      </c>
      <c r="Y62" s="57" t="n">
        <v>-0.00634911391893294</v>
      </c>
      <c r="Z62" s="57" t="n">
        <v>0.0307306595446861</v>
      </c>
      <c r="AA62" s="57" t="n">
        <v>0.306782332494493</v>
      </c>
      <c r="AB62" s="57" t="n">
        <v>0</v>
      </c>
      <c r="AC62" s="67" t="n">
        <v>0</v>
      </c>
    </row>
    <row r="63" customFormat="false" ht="10.2" hidden="false" customHeight="false" outlineLevel="0" collapsed="false">
      <c r="B63" s="51"/>
      <c r="C63" s="90" t="s">
        <v>170</v>
      </c>
      <c r="D63" s="63" t="n">
        <v>4</v>
      </c>
      <c r="E63" s="64" t="n">
        <v>53.5209568467833</v>
      </c>
      <c r="F63" s="65" t="n">
        <v>94667</v>
      </c>
      <c r="G63" s="66" t="n">
        <v>-0.805164517705885</v>
      </c>
      <c r="H63" s="57" t="n">
        <v>0.0873539238343088</v>
      </c>
      <c r="I63" s="57" t="n">
        <v>-0.149465547436439</v>
      </c>
      <c r="J63" s="57" t="n">
        <v>-1.58573932228792</v>
      </c>
      <c r="K63" s="57" t="n">
        <v>-0.154056223238552</v>
      </c>
      <c r="L63" s="67" t="n">
        <v>0.489604557646403</v>
      </c>
      <c r="M63" s="66" t="n">
        <v>-0.851078029145458</v>
      </c>
      <c r="N63" s="57" t="n">
        <v>0.411770341229018</v>
      </c>
      <c r="O63" s="57" t="n">
        <v>-0.14424497314958</v>
      </c>
      <c r="P63" s="57" t="n">
        <v>3.73425115582057</v>
      </c>
      <c r="Q63" s="68" t="n">
        <v>2.36337594019989</v>
      </c>
      <c r="R63" s="66" t="n">
        <v>0.14439625273493</v>
      </c>
      <c r="S63" s="57" t="n">
        <v>-4.93539369301601</v>
      </c>
      <c r="T63" s="57" t="n">
        <v>-0.329006684698815</v>
      </c>
      <c r="U63" s="68" t="n">
        <v>-0.341597178875712</v>
      </c>
      <c r="V63" s="66" t="n">
        <v>1.51184629411641</v>
      </c>
      <c r="W63" s="57" t="n">
        <v>0.946114539512333</v>
      </c>
      <c r="X63" s="57" t="n">
        <v>-0.0197228097409736</v>
      </c>
      <c r="Y63" s="57" t="n">
        <v>0.0085685675684922</v>
      </c>
      <c r="Z63" s="57" t="n">
        <v>-0.0141692154207077</v>
      </c>
      <c r="AA63" s="57" t="n">
        <v>-0.0375632240863459</v>
      </c>
      <c r="AB63" s="57" t="n">
        <v>0</v>
      </c>
      <c r="AC63" s="67" t="n">
        <v>0</v>
      </c>
    </row>
    <row r="64" customFormat="false" ht="10.2" hidden="false" customHeight="false" outlineLevel="0" collapsed="false">
      <c r="B64" s="51"/>
      <c r="C64" s="90" t="s">
        <v>171</v>
      </c>
      <c r="D64" s="63" t="n">
        <v>0</v>
      </c>
      <c r="E64" s="64" t="n">
        <v>-2.16222692085667</v>
      </c>
      <c r="F64" s="65" t="n">
        <v>14990</v>
      </c>
      <c r="G64" s="66" t="n">
        <v>-1.31211315810115</v>
      </c>
      <c r="H64" s="57" t="n">
        <v>-0.516298095615028</v>
      </c>
      <c r="I64" s="57" t="n">
        <v>-0.149465547436439</v>
      </c>
      <c r="J64" s="57" t="n">
        <v>23.4675757459303</v>
      </c>
      <c r="K64" s="57" t="n">
        <v>27.7127890802685</v>
      </c>
      <c r="L64" s="67" t="n">
        <v>-0.468310409210442</v>
      </c>
      <c r="M64" s="66" t="n">
        <v>-1.48829134513545</v>
      </c>
      <c r="N64" s="57" t="n">
        <v>1.85843331035455</v>
      </c>
      <c r="O64" s="57" t="n">
        <v>-0.14424497314958</v>
      </c>
      <c r="P64" s="57" t="n">
        <v>20.7614280831639</v>
      </c>
      <c r="Q64" s="68" t="n">
        <v>0.764189399249617</v>
      </c>
      <c r="R64" s="66" t="n">
        <v>-0.204789498246321</v>
      </c>
      <c r="S64" s="57" t="n">
        <v>4.01758607735031</v>
      </c>
      <c r="T64" s="57" t="n">
        <v>-2.0239219389361</v>
      </c>
      <c r="U64" s="68" t="n">
        <v>-2.036512433113</v>
      </c>
      <c r="V64" s="66" t="n">
        <v>3.00519400148291</v>
      </c>
      <c r="W64" s="57" t="n">
        <v>-0.190341593239044</v>
      </c>
      <c r="X64" s="57" t="n">
        <v>0.0759230765000368</v>
      </c>
      <c r="Y64" s="57" t="n">
        <v>-0.0113339102900012</v>
      </c>
      <c r="Z64" s="57" t="n">
        <v>0.0278478113647618</v>
      </c>
      <c r="AA64" s="57" t="n">
        <v>0.0580826621546646</v>
      </c>
      <c r="AB64" s="57" t="n">
        <v>0</v>
      </c>
      <c r="AC64" s="67" t="n">
        <v>0</v>
      </c>
    </row>
    <row r="65" customFormat="false" ht="10.2" hidden="false" customHeight="false" outlineLevel="0" collapsed="false">
      <c r="B65" s="82"/>
      <c r="C65" s="90" t="s">
        <v>172</v>
      </c>
      <c r="D65" s="63" t="n">
        <v>28</v>
      </c>
      <c r="E65" s="64" t="n">
        <v>-12.6613780272128</v>
      </c>
      <c r="F65" s="65" t="n">
        <v>9398593</v>
      </c>
      <c r="G65" s="66" t="n">
        <v>-2.57049393800439</v>
      </c>
      <c r="H65" s="57" t="n">
        <v>4.1136610470632</v>
      </c>
      <c r="I65" s="57" t="n">
        <v>0.0155757128786394</v>
      </c>
      <c r="J65" s="57" t="n">
        <v>1.44120138374469</v>
      </c>
      <c r="K65" s="57" t="n">
        <v>3.01587104910777</v>
      </c>
      <c r="L65" s="67" t="n">
        <v>0.86454346541524</v>
      </c>
      <c r="M65" s="66" t="n">
        <v>-1.49615520691857</v>
      </c>
      <c r="N65" s="57" t="n">
        <v>0.561527601684135</v>
      </c>
      <c r="O65" s="57" t="n">
        <v>0.020296367862349</v>
      </c>
      <c r="P65" s="57" t="n">
        <v>7.21419100651505</v>
      </c>
      <c r="Q65" s="68" t="n">
        <v>3.2711595532786</v>
      </c>
      <c r="R65" s="66" t="n">
        <v>-0.184041081665814</v>
      </c>
      <c r="S65" s="57" t="n">
        <v>6.03314638491663</v>
      </c>
      <c r="T65" s="57" t="n">
        <v>2.44246264028346</v>
      </c>
      <c r="U65" s="68" t="n">
        <v>2.42987214610656</v>
      </c>
      <c r="V65" s="66" t="n">
        <v>4.25069022658877</v>
      </c>
      <c r="W65" s="57" t="n">
        <v>2.92948311495307</v>
      </c>
      <c r="X65" s="57" t="n">
        <v>0.147368873311571</v>
      </c>
      <c r="Y65" s="57" t="n">
        <v>0.00307907581047535</v>
      </c>
      <c r="Z65" s="57" t="n">
        <v>0.0289851209103837</v>
      </c>
      <c r="AA65" s="57" t="n">
        <v>0.149346314854354</v>
      </c>
      <c r="AB65" s="57" t="n">
        <v>0</v>
      </c>
      <c r="AC65" s="67" t="n">
        <v>0</v>
      </c>
    </row>
    <row r="66" customFormat="false" ht="10.2" hidden="false" customHeight="false" outlineLevel="0" collapsed="false">
      <c r="B66" s="51"/>
      <c r="C66" s="90" t="s">
        <v>173</v>
      </c>
      <c r="D66" s="63" t="n">
        <v>0</v>
      </c>
      <c r="E66" s="64" t="n">
        <v>-0.729873464547914</v>
      </c>
      <c r="F66" s="65" t="n">
        <v>735117</v>
      </c>
      <c r="G66" s="66" t="n">
        <v>-0.963529722183594</v>
      </c>
      <c r="H66" s="57" t="n">
        <v>-1.19363506679252</v>
      </c>
      <c r="I66" s="57" t="n">
        <v>-0.149465547436439</v>
      </c>
      <c r="J66" s="57" t="n">
        <v>4.98119386747023</v>
      </c>
      <c r="K66" s="57" t="n">
        <v>6.21884069746995</v>
      </c>
      <c r="L66" s="67" t="n">
        <v>0.949814303278256</v>
      </c>
      <c r="M66" s="66" t="n">
        <v>-0.0974296827750631</v>
      </c>
      <c r="N66" s="57" t="n">
        <v>-0.919344467423229</v>
      </c>
      <c r="O66" s="57" t="n">
        <v>-0.14424497314958</v>
      </c>
      <c r="P66" s="57" t="n">
        <v>5.02809474983055</v>
      </c>
      <c r="Q66" s="68" t="n">
        <v>1.60863384369406</v>
      </c>
      <c r="R66" s="66" t="n">
        <v>-0.528482169449239</v>
      </c>
      <c r="S66" s="57" t="n">
        <v>-1.05601241936125</v>
      </c>
      <c r="T66" s="57" t="n">
        <v>-0.0821743661205694</v>
      </c>
      <c r="U66" s="68" t="n">
        <v>-0.094764860297466</v>
      </c>
      <c r="V66" s="66" t="n">
        <v>1.5894415744079</v>
      </c>
      <c r="W66" s="57" t="n">
        <v>-0.423581879176577</v>
      </c>
      <c r="X66" s="57" t="n">
        <v>-0.0799701737409887</v>
      </c>
      <c r="Y66" s="57" t="n">
        <v>0.0040365170078777</v>
      </c>
      <c r="Z66" s="57" t="n">
        <v>-0.0340716932792011</v>
      </c>
      <c r="AA66" s="57" t="n">
        <v>-0.0978105880863609</v>
      </c>
      <c r="AB66" s="57" t="n">
        <v>0</v>
      </c>
      <c r="AC66" s="67" t="n">
        <v>0</v>
      </c>
    </row>
    <row r="67" customFormat="false" ht="10.2" hidden="false" customHeight="false" outlineLevel="0" collapsed="false">
      <c r="B67" s="51"/>
      <c r="C67" s="90" t="s">
        <v>174</v>
      </c>
      <c r="D67" s="63" t="n">
        <v>4</v>
      </c>
      <c r="E67" s="64" t="n">
        <v>1.19207988989826</v>
      </c>
      <c r="F67" s="65" t="n">
        <v>64636</v>
      </c>
      <c r="G67" s="66" t="n">
        <v>-3.28381382549856</v>
      </c>
      <c r="H67" s="57" t="n">
        <v>2.14536362919729</v>
      </c>
      <c r="I67" s="57" t="n">
        <v>-0.073129669573844</v>
      </c>
      <c r="J67" s="57" t="n">
        <v>6.70585724236584</v>
      </c>
      <c r="K67" s="57" t="n">
        <v>12.3314251284673</v>
      </c>
      <c r="L67" s="67" t="n">
        <v>2.22994206697403</v>
      </c>
      <c r="M67" s="66" t="n">
        <v>-1.78097310914308</v>
      </c>
      <c r="N67" s="57" t="n">
        <v>1.62842623321371</v>
      </c>
      <c r="O67" s="57" t="n">
        <v>0.0680692519034983</v>
      </c>
      <c r="P67" s="57" t="n">
        <v>18.2136573825269</v>
      </c>
      <c r="Q67" s="68" t="n">
        <v>7.31054467171954</v>
      </c>
      <c r="R67" s="66" t="n">
        <v>-0.600026159372695</v>
      </c>
      <c r="S67" s="57" t="n">
        <v>10.8305598125874</v>
      </c>
      <c r="T67" s="57" t="n">
        <v>0.161870410790673</v>
      </c>
      <c r="U67" s="68" t="n">
        <v>0.149279916613776</v>
      </c>
      <c r="V67" s="66" t="n">
        <v>5.66481309401434</v>
      </c>
      <c r="W67" s="57" t="n">
        <v>-2.25558319321728</v>
      </c>
      <c r="X67" s="57" t="n">
        <v>0.0918923533116025</v>
      </c>
      <c r="Y67" s="57" t="n">
        <v>0.00435605597657134</v>
      </c>
      <c r="Z67" s="57" t="n">
        <v>-0.00269176074605603</v>
      </c>
      <c r="AA67" s="57" t="n">
        <v>0.0897419052328028</v>
      </c>
      <c r="AB67" s="57" t="n">
        <v>0</v>
      </c>
      <c r="AC67" s="67" t="n">
        <v>0</v>
      </c>
    </row>
    <row r="68" customFormat="false" ht="10.2" hidden="false" customHeight="false" outlineLevel="0" collapsed="false">
      <c r="B68" s="51"/>
      <c r="C68" s="90" t="s">
        <v>175</v>
      </c>
      <c r="D68" s="63" t="n">
        <v>1</v>
      </c>
      <c r="E68" s="64" t="n">
        <v>0.0664815248394461</v>
      </c>
      <c r="F68" s="65" t="n">
        <v>956326</v>
      </c>
      <c r="G68" s="66" t="n">
        <v>-0.460670604011106</v>
      </c>
      <c r="H68" s="57" t="n">
        <v>2.8622001131602</v>
      </c>
      <c r="I68" s="57" t="n">
        <v>0.0651267272416722</v>
      </c>
      <c r="J68" s="57" t="n">
        <v>9.62726077412877</v>
      </c>
      <c r="K68" s="57" t="n">
        <v>12.1096251743344</v>
      </c>
      <c r="L68" s="67" t="n">
        <v>0.453904324943427</v>
      </c>
      <c r="M68" s="66" t="n">
        <v>-1.48885839745169</v>
      </c>
      <c r="N68" s="57" t="n">
        <v>-0.106336337341928</v>
      </c>
      <c r="O68" s="57" t="n">
        <v>-0.14424497314958</v>
      </c>
      <c r="P68" s="57" t="n">
        <v>16.6963874327574</v>
      </c>
      <c r="Q68" s="68" t="n">
        <v>4.96473140466967</v>
      </c>
      <c r="R68" s="66" t="n">
        <v>-0.8692938054137</v>
      </c>
      <c r="S68" s="57" t="n">
        <v>28.6825984842982</v>
      </c>
      <c r="T68" s="57" t="n">
        <v>2.59146267644851</v>
      </c>
      <c r="U68" s="68" t="n">
        <v>2.57887218227162</v>
      </c>
      <c r="V68" s="66" t="n">
        <v>2.8188228068765</v>
      </c>
      <c r="W68" s="57" t="n">
        <v>2.99010407430673</v>
      </c>
      <c r="X68" s="57" t="n">
        <v>-0.07027575390932</v>
      </c>
      <c r="Y68" s="57" t="n">
        <v>0.043132320646818</v>
      </c>
      <c r="Z68" s="57" t="n">
        <v>-0.015916282966928</v>
      </c>
      <c r="AA68" s="57" t="n">
        <v>-0.0699607579424191</v>
      </c>
      <c r="AB68" s="57" t="n">
        <v>0</v>
      </c>
      <c r="AC68" s="67" t="n">
        <v>0</v>
      </c>
    </row>
    <row r="69" customFormat="false" ht="10.2" hidden="false" customHeight="false" outlineLevel="0" collapsed="false">
      <c r="B69" s="51"/>
      <c r="C69" s="90" t="s">
        <v>176</v>
      </c>
      <c r="D69" s="63" t="n">
        <v>4</v>
      </c>
      <c r="E69" s="64" t="n">
        <v>15.1148576804823</v>
      </c>
      <c r="F69" s="65" t="n">
        <v>515136</v>
      </c>
      <c r="G69" s="66" t="n">
        <v>-1.91895702884158</v>
      </c>
      <c r="H69" s="57" t="n">
        <v>0.804245572454532</v>
      </c>
      <c r="I69" s="57" t="n">
        <v>0.0939619111808927</v>
      </c>
      <c r="J69" s="57" t="n">
        <v>0.67874202499069</v>
      </c>
      <c r="K69" s="57" t="n">
        <v>0.751488010797072</v>
      </c>
      <c r="L69" s="67" t="n">
        <v>0.167015139809009</v>
      </c>
      <c r="M69" s="66" t="n">
        <v>-0.982660369311772</v>
      </c>
      <c r="N69" s="57" t="n">
        <v>0.980893062267983</v>
      </c>
      <c r="O69" s="57" t="n">
        <v>0.0932847180618212</v>
      </c>
      <c r="P69" s="57" t="n">
        <v>1.56111137690894</v>
      </c>
      <c r="Q69" s="68" t="n">
        <v>0.671816741556294</v>
      </c>
      <c r="R69" s="66" t="n">
        <v>-1.39218380922946</v>
      </c>
      <c r="S69" s="57" t="n">
        <v>33.2120355277017</v>
      </c>
      <c r="T69" s="57" t="n">
        <v>6.35596632922032</v>
      </c>
      <c r="U69" s="68" t="n">
        <v>6.34337583504343</v>
      </c>
      <c r="V69" s="66" t="n">
        <v>4.2938012073828</v>
      </c>
      <c r="W69" s="57" t="n">
        <v>-4.96653804579864</v>
      </c>
      <c r="X69" s="57" t="n">
        <v>-0.0832198120628795</v>
      </c>
      <c r="Y69" s="57" t="n">
        <v>-0.00152165150802957</v>
      </c>
      <c r="Z69" s="57" t="n">
        <v>-0.0144471757152579</v>
      </c>
      <c r="AA69" s="57" t="n">
        <v>-0.0879772146989562</v>
      </c>
      <c r="AB69" s="57" t="n">
        <v>0</v>
      </c>
      <c r="AC69" s="67" t="n">
        <v>0</v>
      </c>
    </row>
    <row r="70" customFormat="false" ht="10.2" hidden="false" customHeight="false" outlineLevel="0" collapsed="false">
      <c r="B70" s="51"/>
      <c r="C70" s="90" t="s">
        <v>177</v>
      </c>
      <c r="D70" s="63" t="n">
        <v>3</v>
      </c>
      <c r="E70" s="64" t="n">
        <v>-6.10827101870444</v>
      </c>
      <c r="F70" s="65" t="n">
        <v>53979</v>
      </c>
      <c r="G70" s="66" t="n">
        <v>-3.48469286311061</v>
      </c>
      <c r="H70" s="57" t="n">
        <v>3.88948219533273</v>
      </c>
      <c r="I70" s="57" t="n">
        <v>0.201411645546017</v>
      </c>
      <c r="J70" s="57" t="n">
        <v>3.18146101005478</v>
      </c>
      <c r="K70" s="57" t="n">
        <v>10.257856984188</v>
      </c>
      <c r="L70" s="67" t="n">
        <v>4.07762743816281</v>
      </c>
      <c r="M70" s="66" t="n">
        <v>-2.21101058821096</v>
      </c>
      <c r="N70" s="57" t="n">
        <v>2.83065553257677</v>
      </c>
      <c r="O70" s="57" t="n">
        <v>-0.14424497314958</v>
      </c>
      <c r="P70" s="57" t="n">
        <v>33.2614280831639</v>
      </c>
      <c r="Q70" s="68" t="n">
        <v>17.2919671770274</v>
      </c>
      <c r="R70" s="66" t="n">
        <v>6.53171671164144</v>
      </c>
      <c r="S70" s="57" t="n">
        <v>-20.0170007237756</v>
      </c>
      <c r="T70" s="57" t="n">
        <v>-1.83559802179863</v>
      </c>
      <c r="U70" s="68" t="n">
        <v>-1.84818851597552</v>
      </c>
      <c r="V70" s="66" t="n">
        <v>-0.836013260319874</v>
      </c>
      <c r="W70" s="57" t="n">
        <v>2.45235725526366</v>
      </c>
      <c r="X70" s="57" t="n">
        <v>-0.116034672092819</v>
      </c>
      <c r="Y70" s="57" t="n">
        <v>-0.0113339102900012</v>
      </c>
      <c r="Z70" s="57" t="n">
        <v>-0.0340716932792011</v>
      </c>
      <c r="AA70" s="57" t="n">
        <v>-0.127683519352562</v>
      </c>
      <c r="AB70" s="57" t="n">
        <v>0</v>
      </c>
      <c r="AC70" s="67" t="n">
        <v>0</v>
      </c>
    </row>
    <row r="71" customFormat="false" ht="10.2" hidden="false" customHeight="false" outlineLevel="0" collapsed="false">
      <c r="B71" s="51"/>
      <c r="C71" s="90" t="s">
        <v>178</v>
      </c>
      <c r="D71" s="63" t="n">
        <v>0</v>
      </c>
      <c r="E71" s="64" t="n">
        <v>-5.75338477675254</v>
      </c>
      <c r="F71" s="65" t="n">
        <v>174798</v>
      </c>
      <c r="G71" s="66" t="n">
        <v>-1.80123938627025</v>
      </c>
      <c r="H71" s="57" t="n">
        <v>4.54471627803793</v>
      </c>
      <c r="I71" s="57" t="n">
        <v>-0.149465547436439</v>
      </c>
      <c r="J71" s="57" t="n">
        <v>4.99037667006158</v>
      </c>
      <c r="K71" s="57" t="n">
        <v>8.51148041111056</v>
      </c>
      <c r="L71" s="67" t="n">
        <v>1.53733361417194</v>
      </c>
      <c r="M71" s="66" t="n">
        <v>-0.152213893723458</v>
      </c>
      <c r="N71" s="57" t="n">
        <v>0.656837669179223</v>
      </c>
      <c r="O71" s="57" t="n">
        <v>-0.14424497314958</v>
      </c>
      <c r="P71" s="57" t="n">
        <v>3.71531016138923</v>
      </c>
      <c r="Q71" s="68" t="n">
        <v>1.86362508712664</v>
      </c>
      <c r="R71" s="66" t="n">
        <v>-0.301546464616792</v>
      </c>
      <c r="S71" s="57" t="n">
        <v>15.2847014173364</v>
      </c>
      <c r="T71" s="57" t="n">
        <v>1.21348813300634</v>
      </c>
      <c r="U71" s="68" t="n">
        <v>1.20089763882945</v>
      </c>
      <c r="V71" s="66" t="n">
        <v>2.2549997446105</v>
      </c>
      <c r="W71" s="57" t="n">
        <v>-0.541079089612694</v>
      </c>
      <c r="X71" s="57" t="n">
        <v>-0.00368364635179219</v>
      </c>
      <c r="Y71" s="57" t="n">
        <v>-0.0047627445652016</v>
      </c>
      <c r="Z71" s="57" t="n">
        <v>-0.00778703038000277</v>
      </c>
      <c r="AA71" s="57" t="n">
        <v>-0.00181056352276565</v>
      </c>
      <c r="AB71" s="57" t="n">
        <v>0</v>
      </c>
      <c r="AC71" s="67" t="n">
        <v>0</v>
      </c>
    </row>
    <row r="72" customFormat="false" ht="10.2" hidden="false" customHeight="false" outlineLevel="0" collapsed="false">
      <c r="B72" s="51"/>
      <c r="C72" s="90" t="s">
        <v>179</v>
      </c>
      <c r="D72" s="63" t="n">
        <v>0</v>
      </c>
      <c r="E72" s="64" t="n">
        <v>11.8819164238094</v>
      </c>
      <c r="F72" s="65" t="n">
        <v>19928</v>
      </c>
      <c r="G72" s="66" t="n">
        <v>-1.81222069548171</v>
      </c>
      <c r="H72" s="57" t="n">
        <v>1.3579640059198</v>
      </c>
      <c r="I72" s="57" t="n">
        <v>0.0128721149012229</v>
      </c>
      <c r="J72" s="57" t="n">
        <v>0.194258154430869</v>
      </c>
      <c r="K72" s="57" t="n">
        <v>4.91172650647861</v>
      </c>
      <c r="L72" s="67" t="n">
        <v>1.61256326257232</v>
      </c>
      <c r="M72" s="66" t="n">
        <v>-1.61966813564961</v>
      </c>
      <c r="N72" s="57" t="n">
        <v>0.702277154198393</v>
      </c>
      <c r="O72" s="57" t="n">
        <v>-0.14424497314958</v>
      </c>
      <c r="P72" s="57" t="n">
        <v>21.4821488038846</v>
      </c>
      <c r="Q72" s="68" t="n">
        <v>7.64106627612649</v>
      </c>
      <c r="R72" s="66" t="n">
        <v>-1.0066224317956</v>
      </c>
      <c r="S72" s="57" t="n">
        <v>35.495785297485</v>
      </c>
      <c r="T72" s="57" t="n">
        <v>-0.925020840035004</v>
      </c>
      <c r="U72" s="68" t="n">
        <v>-0.937611334211901</v>
      </c>
      <c r="V72" s="66" t="n">
        <v>4.43851126292692</v>
      </c>
      <c r="W72" s="57" t="n">
        <v>-0.356541885617649</v>
      </c>
      <c r="X72" s="57" t="n">
        <v>-0.133962503444794</v>
      </c>
      <c r="Y72" s="57" t="n">
        <v>0.0108242993266618</v>
      </c>
      <c r="Z72" s="57" t="n">
        <v>-0.0229925884708696</v>
      </c>
      <c r="AA72" s="57" t="n">
        <v>-0.10748649855684</v>
      </c>
      <c r="AB72" s="57" t="n">
        <v>0</v>
      </c>
      <c r="AC72" s="67" t="n">
        <v>0</v>
      </c>
    </row>
    <row r="73" customFormat="false" ht="10.2" hidden="false" customHeight="false" outlineLevel="0" collapsed="false">
      <c r="B73" s="51"/>
      <c r="C73" s="90" t="s">
        <v>180</v>
      </c>
      <c r="D73" s="63" t="n">
        <v>4</v>
      </c>
      <c r="E73" s="64" t="n">
        <v>-4.93537042621215</v>
      </c>
      <c r="F73" s="65" t="n">
        <v>83580</v>
      </c>
      <c r="G73" s="66" t="n">
        <v>-0.778097045939023</v>
      </c>
      <c r="H73" s="57" t="n">
        <v>-1.70735302998547</v>
      </c>
      <c r="I73" s="57" t="n">
        <v>-0.0094095250274758</v>
      </c>
      <c r="J73" s="57" t="n">
        <v>2.27281685063663</v>
      </c>
      <c r="K73" s="57" t="n">
        <v>1.36257957497873</v>
      </c>
      <c r="L73" s="67" t="n">
        <v>-0.580586724695313</v>
      </c>
      <c r="M73" s="66" t="n">
        <v>-0.633619062933704</v>
      </c>
      <c r="N73" s="57" t="n">
        <v>-0.563472581302232</v>
      </c>
      <c r="O73" s="57" t="n">
        <v>0.211626912971416</v>
      </c>
      <c r="P73" s="57" t="n">
        <v>-1.89574866653955</v>
      </c>
      <c r="Q73" s="68" t="n">
        <v>-0.876775408974978</v>
      </c>
      <c r="R73" s="66" t="n">
        <v>-0.919579916043143</v>
      </c>
      <c r="S73" s="57" t="n">
        <v>31.3554811571809</v>
      </c>
      <c r="T73" s="57" t="n">
        <v>-2.0239219389361</v>
      </c>
      <c r="U73" s="68" t="n">
        <v>-2.036512433113</v>
      </c>
      <c r="V73" s="66" t="n">
        <v>2.33129602491587</v>
      </c>
      <c r="W73" s="57" t="n">
        <v>3.00668660978428</v>
      </c>
      <c r="X73" s="57" t="n">
        <v>0.0630953284200468</v>
      </c>
      <c r="Y73" s="57" t="n">
        <v>8.03118307612875E-005</v>
      </c>
      <c r="Z73" s="57" t="n">
        <v>-0.0112432490376761</v>
      </c>
      <c r="AA73" s="57" t="n">
        <v>0.0452549140746745</v>
      </c>
      <c r="AB73" s="57" t="n">
        <v>0</v>
      </c>
      <c r="AC73" s="67" t="n">
        <v>0</v>
      </c>
    </row>
    <row r="74" customFormat="false" ht="10.2" hidden="false" customHeight="false" outlineLevel="0" collapsed="false">
      <c r="B74" s="51"/>
      <c r="C74" s="90" t="s">
        <v>181</v>
      </c>
      <c r="D74" s="63" t="n">
        <v>0</v>
      </c>
      <c r="E74" s="64" t="n">
        <v>5.7873155228314</v>
      </c>
      <c r="F74" s="65" t="n">
        <v>79862</v>
      </c>
      <c r="G74" s="66" t="n">
        <v>2.43520075298834</v>
      </c>
      <c r="H74" s="57" t="n">
        <v>0.100452860348954</v>
      </c>
      <c r="I74" s="57" t="n">
        <v>0.121904873187713</v>
      </c>
      <c r="J74" s="57" t="n">
        <v>6.72895480106782</v>
      </c>
      <c r="K74" s="57" t="n">
        <v>6.89127680692443</v>
      </c>
      <c r="L74" s="67" t="n">
        <v>-1.0357212886973</v>
      </c>
      <c r="M74" s="66" t="n">
        <v>0.999214106140477</v>
      </c>
      <c r="N74" s="57" t="n">
        <v>1.29584540599449</v>
      </c>
      <c r="O74" s="57" t="n">
        <v>0.488666419255483</v>
      </c>
      <c r="P74" s="57" t="n">
        <v>-2.1288672754859</v>
      </c>
      <c r="Q74" s="68" t="n">
        <v>-2.25972058668569</v>
      </c>
      <c r="R74" s="66" t="n">
        <v>0.587560983319454</v>
      </c>
      <c r="S74" s="57" t="n">
        <v>-2.25177787380697</v>
      </c>
      <c r="T74" s="57" t="n">
        <v>-0.893978436111244</v>
      </c>
      <c r="U74" s="68" t="n">
        <v>-0.906568930288141</v>
      </c>
      <c r="V74" s="66" t="n">
        <v>-4.02197584244827</v>
      </c>
      <c r="W74" s="57" t="n">
        <v>1.61930037108992</v>
      </c>
      <c r="X74" s="57" t="n">
        <v>0.0585724159241971</v>
      </c>
      <c r="Y74" s="57" t="n">
        <v>-0.0113339102900012</v>
      </c>
      <c r="Z74" s="57" t="n">
        <v>-0.0168807013589673</v>
      </c>
      <c r="AA74" s="57" t="n">
        <v>0.0407320015788249</v>
      </c>
      <c r="AB74" s="57" t="n">
        <v>0</v>
      </c>
      <c r="AC74" s="67" t="n">
        <v>0</v>
      </c>
    </row>
    <row r="75" customFormat="false" ht="10.2" hidden="false" customHeight="false" outlineLevel="0" collapsed="false">
      <c r="B75" s="51"/>
      <c r="C75" s="90" t="s">
        <v>182</v>
      </c>
      <c r="D75" s="63" t="n">
        <v>10</v>
      </c>
      <c r="E75" s="64" t="n">
        <v>-8.03513540467206</v>
      </c>
      <c r="F75" s="65" t="n">
        <v>392111</v>
      </c>
      <c r="G75" s="66" t="n">
        <v>7.67216851225309</v>
      </c>
      <c r="H75" s="57" t="n">
        <v>-1.80235528823587</v>
      </c>
      <c r="I75" s="57" t="n">
        <v>-0.0435613906982874</v>
      </c>
      <c r="J75" s="57" t="n">
        <v>-2.83505632246105</v>
      </c>
      <c r="K75" s="57" t="n">
        <v>-3.99303367905998</v>
      </c>
      <c r="L75" s="67" t="n">
        <v>-0.148738051945832</v>
      </c>
      <c r="M75" s="66" t="n">
        <v>1.18166155356521</v>
      </c>
      <c r="N75" s="57" t="n">
        <v>-0.162443309809693</v>
      </c>
      <c r="O75" s="57" t="n">
        <v>-0.0551977781362232</v>
      </c>
      <c r="P75" s="57" t="n">
        <v>1.67564595196769</v>
      </c>
      <c r="Q75" s="68" t="n">
        <v>1.39741389712238</v>
      </c>
      <c r="R75" s="66" t="n">
        <v>-0.735673479659418</v>
      </c>
      <c r="S75" s="57" t="n">
        <v>15.8154656171653</v>
      </c>
      <c r="T75" s="57" t="n">
        <v>2.34670743169327</v>
      </c>
      <c r="U75" s="68" t="n">
        <v>2.50894211234155</v>
      </c>
      <c r="V75" s="66" t="n">
        <v>-8.11815658615889</v>
      </c>
      <c r="W75" s="57" t="n">
        <v>4.38163739148739</v>
      </c>
      <c r="X75" s="57" t="n">
        <v>0.0920929606483927</v>
      </c>
      <c r="Y75" s="57" t="n">
        <v>0.0151512447805818</v>
      </c>
      <c r="Z75" s="57" t="n">
        <v>0.0374382254113729</v>
      </c>
      <c r="AA75" s="57" t="n">
        <v>0.0901436393453702</v>
      </c>
      <c r="AB75" s="57" t="n">
        <v>0</v>
      </c>
      <c r="AC75" s="67" t="n">
        <v>0</v>
      </c>
    </row>
    <row r="76" customFormat="false" ht="10.2" hidden="false" customHeight="false" outlineLevel="0" collapsed="false">
      <c r="B76" s="51"/>
      <c r="C76" s="90" t="s">
        <v>183</v>
      </c>
      <c r="D76" s="63" t="n">
        <v>0</v>
      </c>
      <c r="E76" s="64" t="n">
        <v>4.665452559543</v>
      </c>
      <c r="F76" s="65" t="n">
        <v>72588</v>
      </c>
      <c r="G76" s="66" t="n">
        <v>-0.636703162722939</v>
      </c>
      <c r="H76" s="57" t="n">
        <v>0.326594877535747</v>
      </c>
      <c r="I76" s="57" t="n">
        <v>0.0495394276879387</v>
      </c>
      <c r="J76" s="57" t="n">
        <v>1.04826732933557</v>
      </c>
      <c r="K76" s="57" t="n">
        <v>2.63980688381271</v>
      </c>
      <c r="L76" s="67" t="n">
        <v>1.26188160592052</v>
      </c>
      <c r="M76" s="66" t="n">
        <v>-0.376041023937717</v>
      </c>
      <c r="N76" s="57" t="n">
        <v>-0.2101246092672</v>
      </c>
      <c r="O76" s="57" t="n">
        <v>-0.14424497314958</v>
      </c>
      <c r="P76" s="57" t="n">
        <v>5.39499782311661</v>
      </c>
      <c r="Q76" s="68" t="n">
        <v>3.24645890279572</v>
      </c>
      <c r="R76" s="66" t="n">
        <v>-0.0646723645130298</v>
      </c>
      <c r="S76" s="57" t="n">
        <v>1.40379033592484</v>
      </c>
      <c r="T76" s="57" t="n">
        <v>-1.23340810494401</v>
      </c>
      <c r="U76" s="68" t="n">
        <v>-1.24599859912091</v>
      </c>
      <c r="V76" s="66" t="n">
        <v>1.07741655117368</v>
      </c>
      <c r="W76" s="57" t="n">
        <v>-0.35117653297462</v>
      </c>
      <c r="X76" s="57" t="n">
        <v>-0.0743453062585615</v>
      </c>
      <c r="Y76" s="57" t="n">
        <v>0.00543757817960049</v>
      </c>
      <c r="Z76" s="57" t="n">
        <v>-0.0173002048095994</v>
      </c>
      <c r="AA76" s="57" t="n">
        <v>-0.0670284878995313</v>
      </c>
      <c r="AB76" s="57" t="n">
        <v>0</v>
      </c>
      <c r="AC76" s="67" t="n">
        <v>0</v>
      </c>
    </row>
    <row r="77" customFormat="false" ht="10.2" hidden="false" customHeight="false" outlineLevel="0" collapsed="false">
      <c r="B77" s="51"/>
      <c r="C77" s="90" t="s">
        <v>184</v>
      </c>
      <c r="D77" s="63" t="n">
        <v>26</v>
      </c>
      <c r="E77" s="64" t="n">
        <v>-10.9304148395404</v>
      </c>
      <c r="F77" s="65" t="n">
        <v>184621</v>
      </c>
      <c r="G77" s="66" t="n">
        <v>-1.53121135813436</v>
      </c>
      <c r="H77" s="57" t="n">
        <v>1.32756611695617</v>
      </c>
      <c r="I77" s="57" t="n">
        <v>0.0497376398145566</v>
      </c>
      <c r="J77" s="57" t="n">
        <v>1.91960783794788</v>
      </c>
      <c r="K77" s="57" t="n">
        <v>2.6219677924171</v>
      </c>
      <c r="L77" s="67" t="n">
        <v>0.0700320885670438</v>
      </c>
      <c r="M77" s="66" t="n">
        <v>-1.07527306755429</v>
      </c>
      <c r="N77" s="57" t="n">
        <v>0.154000791968542</v>
      </c>
      <c r="O77" s="57" t="n">
        <v>0.0346459034157149</v>
      </c>
      <c r="P77" s="57" t="n">
        <v>2.09714662818476</v>
      </c>
      <c r="Q77" s="68" t="n">
        <v>0.933141893783507</v>
      </c>
      <c r="R77" s="66" t="n">
        <v>-0.105023787956208</v>
      </c>
      <c r="S77" s="57" t="n">
        <v>1.61734146643455</v>
      </c>
      <c r="T77" s="57" t="n">
        <v>-0.602120991068805</v>
      </c>
      <c r="U77" s="68" t="n">
        <v>-0.614711485245701</v>
      </c>
      <c r="V77" s="66" t="n">
        <v>2.71150821364485</v>
      </c>
      <c r="W77" s="57" t="n">
        <v>2.6461672660396</v>
      </c>
      <c r="X77" s="57" t="n">
        <v>-0.103308940467062</v>
      </c>
      <c r="Y77" s="57" t="n">
        <v>0.00315114596030059</v>
      </c>
      <c r="Z77" s="57" t="n">
        <v>-0.0244149891123332</v>
      </c>
      <c r="AA77" s="57" t="n">
        <v>-0.121149354812434</v>
      </c>
      <c r="AB77" s="57" t="n">
        <v>0</v>
      </c>
      <c r="AC77" s="67" t="n">
        <v>0</v>
      </c>
    </row>
    <row r="78" customFormat="false" ht="10.2" hidden="false" customHeight="false" outlineLevel="0" collapsed="false">
      <c r="B78" s="51"/>
      <c r="C78" s="90" t="s">
        <v>185</v>
      </c>
      <c r="D78" s="63" t="n">
        <v>11</v>
      </c>
      <c r="E78" s="64" t="n">
        <v>-7.80870121607412</v>
      </c>
      <c r="F78" s="65" t="n">
        <v>12007493</v>
      </c>
      <c r="G78" s="66" t="n">
        <v>2.95859920961548</v>
      </c>
      <c r="H78" s="57" t="n">
        <v>-0.207268755588032</v>
      </c>
      <c r="I78" s="57" t="n">
        <v>0.280333879497658</v>
      </c>
      <c r="J78" s="57" t="n">
        <v>0.410553320582769</v>
      </c>
      <c r="K78" s="57" t="n">
        <v>0.504886927719257</v>
      </c>
      <c r="L78" s="67" t="n">
        <v>0.565043447144196</v>
      </c>
      <c r="M78" s="66" t="n">
        <v>1.31365192332105</v>
      </c>
      <c r="N78" s="57" t="n">
        <v>0.474098155527591</v>
      </c>
      <c r="O78" s="57" t="n">
        <v>0.0196894530799279</v>
      </c>
      <c r="P78" s="57" t="n">
        <v>1.60842261868302</v>
      </c>
      <c r="Q78" s="68" t="n">
        <v>1.27420761418586</v>
      </c>
      <c r="R78" s="66" t="n">
        <v>-0.547494143709951</v>
      </c>
      <c r="S78" s="57" t="n">
        <v>8.61666441836414</v>
      </c>
      <c r="T78" s="57" t="n">
        <v>-0.0239219389361032</v>
      </c>
      <c r="U78" s="68" t="n">
        <v>0.249201852601286</v>
      </c>
      <c r="V78" s="66" t="n">
        <v>-3.72475698922658</v>
      </c>
      <c r="W78" s="57" t="n">
        <v>2.69681773850539</v>
      </c>
      <c r="X78" s="57" t="n">
        <v>-0.0532547334921638</v>
      </c>
      <c r="Y78" s="57" t="n">
        <v>0.0029097512805999</v>
      </c>
      <c r="Z78" s="57" t="n">
        <v>0.0181550658130029</v>
      </c>
      <c r="AA78" s="57" t="n">
        <v>-0.0521035990767345</v>
      </c>
      <c r="AB78" s="57" t="n">
        <v>0</v>
      </c>
      <c r="AC78" s="67" t="n">
        <v>0</v>
      </c>
    </row>
    <row r="79" customFormat="false" ht="10.2" hidden="false" customHeight="false" outlineLevel="0" collapsed="false">
      <c r="B79" s="51"/>
      <c r="C79" s="90" t="s">
        <v>186</v>
      </c>
      <c r="D79" s="63" t="n">
        <v>1</v>
      </c>
      <c r="E79" s="64" t="n">
        <v>-7.49519062700532</v>
      </c>
      <c r="F79" s="65" t="n">
        <v>47690</v>
      </c>
      <c r="G79" s="66" t="n">
        <v>2.39764721410659</v>
      </c>
      <c r="H79" s="57" t="n">
        <v>1.69396521401403</v>
      </c>
      <c r="I79" s="57" t="n">
        <v>0.0619509430498185</v>
      </c>
      <c r="J79" s="57" t="n">
        <v>8.53388364521915</v>
      </c>
      <c r="K79" s="57" t="n">
        <v>10.8955682461343</v>
      </c>
      <c r="L79" s="67" t="n">
        <v>0.415794914641182</v>
      </c>
      <c r="M79" s="66" t="n">
        <v>-0.180270894531529</v>
      </c>
      <c r="N79" s="57" t="n">
        <v>0.413988865910105</v>
      </c>
      <c r="O79" s="57" t="n">
        <v>-0.14424497314958</v>
      </c>
      <c r="P79" s="57" t="n">
        <v>11.4280947498306</v>
      </c>
      <c r="Q79" s="68" t="n">
        <v>3.20863384369406</v>
      </c>
      <c r="R79" s="66" t="n">
        <v>0.631482867081497</v>
      </c>
      <c r="S79" s="57" t="n">
        <v>-4.9646163698132</v>
      </c>
      <c r="T79" s="57" t="n">
        <v>4.87262978520183</v>
      </c>
      <c r="U79" s="68" t="n">
        <v>4.86003929102493</v>
      </c>
      <c r="V79" s="66" t="n">
        <v>-2.84885918665657</v>
      </c>
      <c r="W79" s="57" t="n">
        <v>4.48612899499625</v>
      </c>
      <c r="X79" s="57" t="n">
        <v>0.0557992374907489</v>
      </c>
      <c r="Y79" s="57" t="n">
        <v>-0.0113339102900012</v>
      </c>
      <c r="Z79" s="57" t="n">
        <v>-0.00775590380551688</v>
      </c>
      <c r="AA79" s="57" t="n">
        <v>0.0905904020927451</v>
      </c>
      <c r="AB79" s="57" t="n">
        <v>0</v>
      </c>
      <c r="AC79" s="67" t="n">
        <v>0</v>
      </c>
    </row>
    <row r="80" customFormat="false" ht="10.2" hidden="false" customHeight="false" outlineLevel="0" collapsed="false">
      <c r="B80" s="51"/>
      <c r="C80" s="90" t="s">
        <v>187</v>
      </c>
      <c r="D80" s="63" t="n">
        <v>10</v>
      </c>
      <c r="E80" s="64" t="n">
        <v>-4.00997399347204</v>
      </c>
      <c r="F80" s="65" t="n">
        <v>3684475</v>
      </c>
      <c r="G80" s="66" t="n">
        <v>-1.41295472313313</v>
      </c>
      <c r="H80" s="57" t="n">
        <v>1.8286373214207</v>
      </c>
      <c r="I80" s="57" t="n">
        <v>0.176722709786301</v>
      </c>
      <c r="J80" s="57" t="n">
        <v>0.764179845042214</v>
      </c>
      <c r="K80" s="57" t="n">
        <v>1.05662308240966</v>
      </c>
      <c r="L80" s="67" t="n">
        <v>0.022319861984093</v>
      </c>
      <c r="M80" s="66" t="n">
        <v>-0.454007143513477</v>
      </c>
      <c r="N80" s="57" t="n">
        <v>-0.20796235360209</v>
      </c>
      <c r="O80" s="57" t="n">
        <v>0.0590070593707449</v>
      </c>
      <c r="P80" s="57" t="n">
        <v>-0.580035331470256</v>
      </c>
      <c r="Q80" s="68" t="n">
        <v>-0.116569408338459</v>
      </c>
      <c r="R80" s="66" t="n">
        <v>1.89227155449028</v>
      </c>
      <c r="S80" s="57" t="n">
        <v>-14.6811564048804</v>
      </c>
      <c r="T80" s="57" t="n">
        <v>-1.0553989365148</v>
      </c>
      <c r="U80" s="68" t="n">
        <v>-1.06798943069169</v>
      </c>
      <c r="V80" s="66" t="n">
        <v>-0.0253096878436878</v>
      </c>
      <c r="W80" s="57" t="n">
        <v>0.78876057394362</v>
      </c>
      <c r="X80" s="57" t="n">
        <v>-0.0485947200682968</v>
      </c>
      <c r="Y80" s="57" t="n">
        <v>0.00646221727264119</v>
      </c>
      <c r="Z80" s="57" t="n">
        <v>-0.0198347912290872</v>
      </c>
      <c r="AA80" s="57" t="n">
        <v>-0.0593166833886121</v>
      </c>
      <c r="AB80" s="57" t="n">
        <v>0</v>
      </c>
      <c r="AC80" s="67" t="n">
        <v>0</v>
      </c>
    </row>
    <row r="81" customFormat="false" ht="10.2" hidden="false" customHeight="false" outlineLevel="0" collapsed="false">
      <c r="B81" s="51"/>
      <c r="C81" s="90" t="s">
        <v>188</v>
      </c>
      <c r="D81" s="63" t="n">
        <v>1</v>
      </c>
      <c r="E81" s="64" t="n">
        <v>1.99870441629562</v>
      </c>
      <c r="F81" s="65" t="n">
        <v>20974</v>
      </c>
      <c r="G81" s="66" t="n">
        <v>0.18320180204371</v>
      </c>
      <c r="H81" s="57" t="n">
        <v>-0.957254332788471</v>
      </c>
      <c r="I81" s="57" t="n">
        <v>0.409818568894657</v>
      </c>
      <c r="J81" s="57" t="n">
        <v>-1.18252501765432</v>
      </c>
      <c r="K81" s="57" t="n">
        <v>0.304169633821061</v>
      </c>
      <c r="L81" s="67" t="n">
        <v>1.34635855005888</v>
      </c>
      <c r="M81" s="66" t="n">
        <v>0.0766299796133736</v>
      </c>
      <c r="N81" s="57" t="n">
        <v>0.111583367628318</v>
      </c>
      <c r="O81" s="57" t="n">
        <v>0.113486985613306</v>
      </c>
      <c r="P81" s="57" t="n">
        <v>4.43840402818107</v>
      </c>
      <c r="Q81" s="68" t="n">
        <v>3.19832456534355</v>
      </c>
      <c r="R81" s="66" t="n">
        <v>1.40796329193947</v>
      </c>
      <c r="S81" s="57" t="n">
        <v>-17.2211946922222</v>
      </c>
      <c r="T81" s="57" t="n">
        <v>-0.0955472832887203</v>
      </c>
      <c r="U81" s="68" t="n">
        <v>-0.108137777465617</v>
      </c>
      <c r="V81" s="66" t="n">
        <v>-1.66779507359655</v>
      </c>
      <c r="W81" s="57" t="n">
        <v>0.992160941550928</v>
      </c>
      <c r="X81" s="57" t="n">
        <v>0.0366250451171779</v>
      </c>
      <c r="Y81" s="57" t="n">
        <v>-0.00052193061652297</v>
      </c>
      <c r="Z81" s="57" t="n">
        <v>-0.0340716932792011</v>
      </c>
      <c r="AA81" s="57" t="n">
        <v>0.0404085901187621</v>
      </c>
      <c r="AB81" s="57" t="n">
        <v>0</v>
      </c>
      <c r="AC81" s="67" t="n">
        <v>0</v>
      </c>
    </row>
    <row r="82" customFormat="false" ht="10.2" hidden="false" customHeight="false" outlineLevel="0" collapsed="false">
      <c r="B82" s="82"/>
      <c r="C82" s="90" t="s">
        <v>189</v>
      </c>
      <c r="D82" s="63" t="n">
        <v>4</v>
      </c>
      <c r="E82" s="64" t="n">
        <v>-1.45166646361341</v>
      </c>
      <c r="F82" s="65" t="n">
        <v>113692</v>
      </c>
      <c r="G82" s="66" t="n">
        <v>1.37078907554984</v>
      </c>
      <c r="H82" s="57" t="n">
        <v>1.3868503121214</v>
      </c>
      <c r="I82" s="57" t="n">
        <v>0.162709270461583</v>
      </c>
      <c r="J82" s="57" t="n">
        <v>-0.867440292803479</v>
      </c>
      <c r="K82" s="57" t="n">
        <v>3.24189529710525</v>
      </c>
      <c r="L82" s="67" t="n">
        <v>1.41677829831701</v>
      </c>
      <c r="M82" s="66" t="n">
        <v>1.0995916716027</v>
      </c>
      <c r="N82" s="57" t="n">
        <v>-0.279685618809156</v>
      </c>
      <c r="O82" s="57" t="n">
        <v>0.0689746430551105</v>
      </c>
      <c r="P82" s="57" t="n">
        <v>5.55176212722927</v>
      </c>
      <c r="Q82" s="68" t="n">
        <v>2.45810079465355</v>
      </c>
      <c r="R82" s="66" t="n">
        <v>-0.00821259725205059</v>
      </c>
      <c r="S82" s="57" t="n">
        <v>3.39217462244577</v>
      </c>
      <c r="T82" s="57" t="n">
        <v>1.03730255085982</v>
      </c>
      <c r="U82" s="68" t="n">
        <v>1.02471205668292</v>
      </c>
      <c r="V82" s="66" t="n">
        <v>-2.46216814990049</v>
      </c>
      <c r="W82" s="57" t="n">
        <v>2.83141515320908</v>
      </c>
      <c r="X82" s="57" t="n">
        <v>-0.0593369292860257</v>
      </c>
      <c r="Y82" s="57" t="n">
        <v>0.000288590872248933</v>
      </c>
      <c r="Z82" s="57" t="n">
        <v>-0.0108266909547009</v>
      </c>
      <c r="AA82" s="57" t="n">
        <v>-0.0771773436313979</v>
      </c>
      <c r="AB82" s="57" t="n">
        <v>0</v>
      </c>
      <c r="AC82" s="67" t="n">
        <v>0</v>
      </c>
    </row>
    <row r="83" customFormat="false" ht="10.2" hidden="false" customHeight="false" outlineLevel="0" collapsed="false">
      <c r="B83" s="51"/>
      <c r="C83" s="90" t="s">
        <v>190</v>
      </c>
      <c r="D83" s="63" t="n">
        <v>4</v>
      </c>
      <c r="E83" s="64" t="n">
        <v>10.3380845627648</v>
      </c>
      <c r="F83" s="65" t="n">
        <v>505387</v>
      </c>
      <c r="G83" s="66" t="n">
        <v>2.3688230648502</v>
      </c>
      <c r="H83" s="57" t="n">
        <v>-1.99720383774229</v>
      </c>
      <c r="I83" s="57" t="n">
        <v>-0.0994405349301863</v>
      </c>
      <c r="J83" s="57" t="n">
        <v>6.99611687599945</v>
      </c>
      <c r="K83" s="57" t="n">
        <v>6.52657613908712</v>
      </c>
      <c r="L83" s="67" t="n">
        <v>-0.120202470943787</v>
      </c>
      <c r="M83" s="66" t="n">
        <v>1.20935958599099</v>
      </c>
      <c r="N83" s="57" t="n">
        <v>-0.476376582594879</v>
      </c>
      <c r="O83" s="57" t="n">
        <v>-0.14424497314958</v>
      </c>
      <c r="P83" s="57" t="n">
        <v>-1.4977081294607</v>
      </c>
      <c r="Q83" s="68" t="n">
        <v>-0.361687308022439</v>
      </c>
      <c r="R83" s="66" t="n">
        <v>-0.109839617459153</v>
      </c>
      <c r="S83" s="57" t="n">
        <v>33.0775731371525</v>
      </c>
      <c r="T83" s="57" t="n">
        <v>1.12794052524728</v>
      </c>
      <c r="U83" s="68" t="n">
        <v>1.11535003107038</v>
      </c>
      <c r="V83" s="66" t="n">
        <v>-3.46834303338204</v>
      </c>
      <c r="W83" s="57" t="n">
        <v>27.2061049593049</v>
      </c>
      <c r="X83" s="57" t="n">
        <v>0.260538878272403</v>
      </c>
      <c r="Y83" s="57" t="n">
        <v>-0.0113339102900012</v>
      </c>
      <c r="Z83" s="57" t="n">
        <v>0.0409986852006238</v>
      </c>
      <c r="AA83" s="57" t="n">
        <v>0.324024707280174</v>
      </c>
      <c r="AB83" s="57" t="n">
        <v>0</v>
      </c>
      <c r="AC83" s="67" t="n">
        <v>0</v>
      </c>
    </row>
    <row r="84" customFormat="false" ht="10.2" hidden="false" customHeight="false" outlineLevel="0" collapsed="false">
      <c r="B84" s="51"/>
      <c r="C84" s="90" t="s">
        <v>191</v>
      </c>
      <c r="D84" s="63" t="n">
        <v>1</v>
      </c>
      <c r="E84" s="64" t="n">
        <v>3.28509003352856</v>
      </c>
      <c r="F84" s="65" t="n">
        <v>86498</v>
      </c>
      <c r="G84" s="66" t="n">
        <v>-2.76041594967627</v>
      </c>
      <c r="H84" s="57" t="n">
        <v>1.92639404682691</v>
      </c>
      <c r="I84" s="57" t="n">
        <v>-0.149465547436439</v>
      </c>
      <c r="J84" s="57" t="n">
        <v>3.28661686605564</v>
      </c>
      <c r="K84" s="57" t="n">
        <v>6.78878675509849</v>
      </c>
      <c r="L84" s="67" t="n">
        <v>0.47818540801098</v>
      </c>
      <c r="M84" s="66" t="n">
        <v>-0.966254296023207</v>
      </c>
      <c r="N84" s="57" t="n">
        <v>-0.280366831640481</v>
      </c>
      <c r="O84" s="57" t="n">
        <v>-0.14424497314958</v>
      </c>
      <c r="P84" s="57" t="n">
        <v>2.7635580086165</v>
      </c>
      <c r="Q84" s="68" t="n">
        <v>0.639943747847416</v>
      </c>
      <c r="R84" s="66" t="n">
        <v>-0.580298053343975</v>
      </c>
      <c r="S84" s="57" t="n">
        <v>2.2984437169099</v>
      </c>
      <c r="T84" s="57" t="n">
        <v>-0.227514753307361</v>
      </c>
      <c r="U84" s="68" t="n">
        <v>-0.240105247484257</v>
      </c>
      <c r="V84" s="66" t="n">
        <v>4.30696829904345</v>
      </c>
      <c r="W84" s="57" t="n">
        <v>-3.66034506671874</v>
      </c>
      <c r="X84" s="57" t="n">
        <v>-0.0565735877806116</v>
      </c>
      <c r="Y84" s="57" t="n">
        <v>-0.0113339102900012</v>
      </c>
      <c r="Z84" s="57" t="n">
        <v>0.00134847850863209</v>
      </c>
      <c r="AA84" s="57" t="n">
        <v>-0.047848873285109</v>
      </c>
      <c r="AB84" s="57" t="n">
        <v>0</v>
      </c>
      <c r="AC84" s="67" t="n">
        <v>0</v>
      </c>
    </row>
    <row r="85" customFormat="false" ht="10.2" hidden="false" customHeight="false" outlineLevel="0" collapsed="false">
      <c r="B85" s="51"/>
      <c r="C85" s="90" t="s">
        <v>192</v>
      </c>
      <c r="D85" s="63" t="n">
        <v>5</v>
      </c>
      <c r="E85" s="64" t="n">
        <v>17.8650125821424</v>
      </c>
      <c r="F85" s="65" t="n">
        <v>100908</v>
      </c>
      <c r="G85" s="66" t="n">
        <v>5.3435287642476</v>
      </c>
      <c r="H85" s="57" t="n">
        <v>-2.25999446872657</v>
      </c>
      <c r="I85" s="57" t="n">
        <v>0.129196872945726</v>
      </c>
      <c r="J85" s="57" t="n">
        <v>-2.57272009025438</v>
      </c>
      <c r="K85" s="57" t="n">
        <v>-5.49804684119283</v>
      </c>
      <c r="L85" s="67" t="n">
        <v>-1.00655328966525</v>
      </c>
      <c r="M85" s="66" t="n">
        <v>2.60773053011052</v>
      </c>
      <c r="N85" s="57" t="n">
        <v>-0.744671978340259</v>
      </c>
      <c r="O85" s="57" t="n">
        <v>0.205100005016359</v>
      </c>
      <c r="P85" s="57" t="n">
        <v>-6.72037686588997</v>
      </c>
      <c r="Q85" s="68" t="n">
        <v>-2.43328755368585</v>
      </c>
      <c r="R85" s="66" t="n">
        <v>-1.18450902716899</v>
      </c>
      <c r="S85" s="57" t="n">
        <v>38.6659963813652</v>
      </c>
      <c r="T85" s="57" t="n">
        <v>1.57320036322217</v>
      </c>
      <c r="U85" s="68" t="n">
        <v>1.56060986904527</v>
      </c>
      <c r="V85" s="66" t="n">
        <v>-6.76675026718912</v>
      </c>
      <c r="W85" s="57" t="n">
        <v>-1.65797877392595</v>
      </c>
      <c r="X85" s="57" t="n">
        <v>-0.113650441918817</v>
      </c>
      <c r="Y85" s="57" t="n">
        <v>-0.0113339102900012</v>
      </c>
      <c r="Z85" s="57" t="n">
        <v>-0.0140676924790411</v>
      </c>
      <c r="AA85" s="57" t="n">
        <v>-0.13149085626419</v>
      </c>
      <c r="AB85" s="57" t="n">
        <v>0</v>
      </c>
      <c r="AC85" s="67" t="n">
        <v>0</v>
      </c>
    </row>
    <row r="86" customFormat="false" ht="10.2" hidden="false" customHeight="false" outlineLevel="0" collapsed="false">
      <c r="C86" s="90" t="s">
        <v>193</v>
      </c>
      <c r="D86" s="63" t="n">
        <v>6</v>
      </c>
      <c r="E86" s="64" t="n">
        <v>-12.1135333471633</v>
      </c>
      <c r="F86" s="65" t="n">
        <v>67615</v>
      </c>
      <c r="G86" s="66" t="n">
        <v>0.0743029655338052</v>
      </c>
      <c r="H86" s="57" t="n">
        <v>0.220019671772935</v>
      </c>
      <c r="I86" s="57" t="n">
        <v>0.142647402904359</v>
      </c>
      <c r="J86" s="57" t="n">
        <v>0.484000058096824</v>
      </c>
      <c r="K86" s="57" t="n">
        <v>2.40679472939493</v>
      </c>
      <c r="L86" s="67" t="n">
        <v>1.09203948255487</v>
      </c>
      <c r="M86" s="66" t="n">
        <v>0.835780745284434</v>
      </c>
      <c r="N86" s="57" t="n">
        <v>0.358027795350494</v>
      </c>
      <c r="O86" s="57" t="n">
        <v>0.0382367786752372</v>
      </c>
      <c r="P86" s="57" t="n">
        <v>2.3915983994656</v>
      </c>
      <c r="Q86" s="68" t="n">
        <v>1.23053165391304</v>
      </c>
      <c r="R86" s="66" t="n">
        <v>-0.126464189638439</v>
      </c>
      <c r="S86" s="57" t="n">
        <v>4.65425840332655</v>
      </c>
      <c r="T86" s="57" t="n">
        <v>-0.269535974023823</v>
      </c>
      <c r="U86" s="68" t="n">
        <v>-0.282126468200719</v>
      </c>
      <c r="V86" s="66" t="n">
        <v>-0.783619521179801</v>
      </c>
      <c r="W86" s="57" t="n">
        <v>2.73728998570832</v>
      </c>
      <c r="X86" s="57" t="n">
        <v>-0.0130862114256598</v>
      </c>
      <c r="Y86" s="57" t="n">
        <v>-0.0113339102900012</v>
      </c>
      <c r="Z86" s="57" t="n">
        <v>0.0302665420149166</v>
      </c>
      <c r="AA86" s="57" t="n">
        <v>-0.00335309635926737</v>
      </c>
      <c r="AB86" s="57" t="n">
        <v>0</v>
      </c>
      <c r="AC86" s="67" t="n">
        <v>0</v>
      </c>
    </row>
    <row r="87" customFormat="false" ht="10.2" hidden="false" customHeight="false" outlineLevel="0" collapsed="false">
      <c r="C87" s="90" t="s">
        <v>194</v>
      </c>
      <c r="D87" s="63" t="n">
        <v>5</v>
      </c>
      <c r="E87" s="64" t="n">
        <v>7.72028284356271</v>
      </c>
      <c r="F87" s="65" t="n">
        <v>69050</v>
      </c>
      <c r="G87" s="66" t="n">
        <v>-1.74292057231942</v>
      </c>
      <c r="H87" s="57" t="n">
        <v>1.48865461494976</v>
      </c>
      <c r="I87" s="57" t="n">
        <v>-0.0291286039948028</v>
      </c>
      <c r="J87" s="57" t="n">
        <v>4.08039908930827</v>
      </c>
      <c r="K87" s="57" t="n">
        <v>9.47925584837618</v>
      </c>
      <c r="L87" s="67" t="n">
        <v>1.84991616238009</v>
      </c>
      <c r="M87" s="66" t="n">
        <v>-0.00854276004851995</v>
      </c>
      <c r="N87" s="57" t="n">
        <v>-0.26717055437975</v>
      </c>
      <c r="O87" s="57" t="n">
        <v>0.0731463311982458</v>
      </c>
      <c r="P87" s="57" t="n">
        <v>6.77592083678708</v>
      </c>
      <c r="Q87" s="68" t="n">
        <v>2.38254688717232</v>
      </c>
      <c r="R87" s="66" t="n">
        <v>-0.987023997914682</v>
      </c>
      <c r="S87" s="57" t="n">
        <v>24.9853280128342</v>
      </c>
      <c r="T87" s="57" t="n">
        <v>-0.411018713129652</v>
      </c>
      <c r="U87" s="68" t="n">
        <v>-0.423609207306548</v>
      </c>
      <c r="V87" s="66" t="n">
        <v>2.73848733028262</v>
      </c>
      <c r="W87" s="57" t="n">
        <v>-1.81500941844023</v>
      </c>
      <c r="X87" s="57" t="n">
        <v>-0.199824907919744</v>
      </c>
      <c r="Y87" s="57" t="n">
        <v>0.0225156285100327</v>
      </c>
      <c r="Z87" s="57" t="n">
        <v>-0.0256093085791926</v>
      </c>
      <c r="AA87" s="57" t="n">
        <v>-0.175353398765074</v>
      </c>
      <c r="AB87" s="57" t="n">
        <v>0</v>
      </c>
      <c r="AC87" s="67" t="n">
        <v>0</v>
      </c>
    </row>
    <row r="88" customFormat="false" ht="10.2" hidden="false" customHeight="false" outlineLevel="0" collapsed="false">
      <c r="C88" s="90" t="s">
        <v>195</v>
      </c>
      <c r="D88" s="63" t="n">
        <v>0</v>
      </c>
      <c r="E88" s="64" t="n">
        <v>-57.031368734612</v>
      </c>
      <c r="F88" s="65" t="n">
        <v>612</v>
      </c>
      <c r="G88" s="66" t="n">
        <v>-8.02315031838956</v>
      </c>
      <c r="H88" s="57" t="n">
        <v>-4.64852950057371</v>
      </c>
      <c r="I88" s="57" t="n">
        <v>-0.149465547436439</v>
      </c>
      <c r="J88" s="57" t="n">
        <v>-7.11093665076394</v>
      </c>
      <c r="K88" s="57" t="n">
        <v>-12.7830786883266</v>
      </c>
      <c r="L88" s="67" t="n">
        <v>-2.12120297119391</v>
      </c>
      <c r="M88" s="66" t="n">
        <v>-3.48496355811382</v>
      </c>
      <c r="N88" s="57" t="n">
        <v>-0.919344467423229</v>
      </c>
      <c r="O88" s="57" t="n">
        <v>-0.14424497314958</v>
      </c>
      <c r="P88" s="57" t="n">
        <v>-12.5719052501694</v>
      </c>
      <c r="Q88" s="68" t="n">
        <v>-4.79136615630594</v>
      </c>
      <c r="R88" s="66" t="n">
        <v>-1.92414612608881</v>
      </c>
      <c r="S88" s="57" t="n">
        <v>-28.2404784387787</v>
      </c>
      <c r="T88" s="57" t="n">
        <v>-2.0239219389361</v>
      </c>
      <c r="U88" s="68" t="n">
        <v>-2.036512433113</v>
      </c>
      <c r="V88" s="66" t="n">
        <v>-86.5677399974078</v>
      </c>
      <c r="W88" s="57" t="n">
        <v>-17.9612394260564</v>
      </c>
      <c r="X88" s="57" t="n">
        <v>-0.233674446719777</v>
      </c>
      <c r="Y88" s="57" t="n">
        <v>-0.0113339102900012</v>
      </c>
      <c r="Z88" s="57" t="n">
        <v>-0.0340716932792011</v>
      </c>
      <c r="AA88" s="57" t="n">
        <v>-0.25151486106515</v>
      </c>
      <c r="AB88" s="57" t="n">
        <v>0</v>
      </c>
      <c r="AC88" s="67" t="n">
        <v>0</v>
      </c>
    </row>
    <row r="89" customFormat="false" ht="10.2" hidden="false" customHeight="false" outlineLevel="0" collapsed="false">
      <c r="C89" s="90" t="s">
        <v>196</v>
      </c>
      <c r="D89" s="63" t="n">
        <v>10</v>
      </c>
      <c r="E89" s="64" t="n">
        <v>0.182881035469045</v>
      </c>
      <c r="F89" s="65" t="n">
        <v>483652</v>
      </c>
      <c r="G89" s="66" t="n">
        <v>1.97321022995449</v>
      </c>
      <c r="H89" s="57" t="n">
        <v>-1.67522852969992</v>
      </c>
      <c r="I89" s="57" t="n">
        <v>-0.119125741611197</v>
      </c>
      <c r="J89" s="57" t="n">
        <v>-2.4689463595018</v>
      </c>
      <c r="K89" s="57" t="n">
        <v>-3.31705927085086</v>
      </c>
      <c r="L89" s="67" t="n">
        <v>0.00258343657307769</v>
      </c>
      <c r="M89" s="66" t="n">
        <v>1.23722496548196</v>
      </c>
      <c r="N89" s="57" t="n">
        <v>-0.469761936915843</v>
      </c>
      <c r="O89" s="57" t="n">
        <v>-0.0800188973628109</v>
      </c>
      <c r="P89" s="57" t="n">
        <v>-1.91037666956572</v>
      </c>
      <c r="Q89" s="68" t="n">
        <v>-0.295540851232079</v>
      </c>
      <c r="R89" s="66" t="n">
        <v>-0.556318878727408</v>
      </c>
      <c r="S89" s="57" t="n">
        <v>5.2406745545694</v>
      </c>
      <c r="T89" s="57" t="n">
        <v>-1.13700397884741</v>
      </c>
      <c r="U89" s="68" t="n">
        <v>-1.14959447302431</v>
      </c>
      <c r="V89" s="66" t="n">
        <v>-2.65411631670905</v>
      </c>
      <c r="W89" s="57" t="n">
        <v>-2.96196228278618</v>
      </c>
      <c r="X89" s="57" t="n">
        <v>-0.0782602498136043</v>
      </c>
      <c r="Y89" s="57" t="n">
        <v>-0.00410534299203964</v>
      </c>
      <c r="Z89" s="57" t="n">
        <v>-0.019614558683278</v>
      </c>
      <c r="AA89" s="57" t="n">
        <v>-0.0744149622650919</v>
      </c>
      <c r="AB89" s="57" t="n">
        <v>0</v>
      </c>
      <c r="AC89" s="67" t="n">
        <v>0</v>
      </c>
    </row>
    <row r="90" customFormat="false" ht="10.2" hidden="false" customHeight="false" outlineLevel="0" collapsed="false">
      <c r="C90" s="90" t="s">
        <v>197</v>
      </c>
      <c r="D90" s="63" t="n">
        <v>0</v>
      </c>
      <c r="E90" s="64" t="n">
        <v>-1.42291489701467</v>
      </c>
      <c r="F90" s="65" t="n">
        <v>55304</v>
      </c>
      <c r="G90" s="66" t="n">
        <v>-2.35024265316312</v>
      </c>
      <c r="H90" s="57" t="n">
        <v>2.40365667714139</v>
      </c>
      <c r="I90" s="57" t="n">
        <v>-0.149465547436439</v>
      </c>
      <c r="J90" s="57" t="n">
        <v>8.68596038731787</v>
      </c>
      <c r="K90" s="57" t="n">
        <v>14.8614911283166</v>
      </c>
      <c r="L90" s="67" t="n">
        <v>2.81532735320665</v>
      </c>
      <c r="M90" s="66" t="n">
        <v>-1.51664862772495</v>
      </c>
      <c r="N90" s="57" t="n">
        <v>-0.106336337341928</v>
      </c>
      <c r="O90" s="57" t="n">
        <v>-0.14424497314958</v>
      </c>
      <c r="P90" s="57" t="n">
        <v>19.9484199530826</v>
      </c>
      <c r="Q90" s="68" t="n">
        <v>9.43627612011682</v>
      </c>
      <c r="R90" s="66" t="n">
        <v>1.8124517295681</v>
      </c>
      <c r="S90" s="57" t="n">
        <v>-11.109857453768</v>
      </c>
      <c r="T90" s="57" t="n">
        <v>-1.16739088968557</v>
      </c>
      <c r="U90" s="68" t="n">
        <v>-0.965848621549831</v>
      </c>
      <c r="V90" s="66" t="n">
        <v>2.05443955131997</v>
      </c>
      <c r="W90" s="57" t="n">
        <v>0.285420017786162</v>
      </c>
      <c r="X90" s="57" t="n">
        <v>-0.0621323737692538</v>
      </c>
      <c r="Y90" s="57" t="n">
        <v>-0.00230538013471046</v>
      </c>
      <c r="Z90" s="57" t="n">
        <v>0.00204242734196179</v>
      </c>
      <c r="AA90" s="57" t="n">
        <v>-0.0348301373381725</v>
      </c>
      <c r="AB90" s="57" t="n">
        <v>0</v>
      </c>
      <c r="AC90" s="67" t="n">
        <v>0</v>
      </c>
    </row>
    <row r="91" customFormat="false" ht="10.2" hidden="false" customHeight="false" outlineLevel="0" collapsed="false">
      <c r="B91" s="51"/>
      <c r="C91" s="90" t="s">
        <v>198</v>
      </c>
      <c r="D91" s="63" t="n">
        <v>54</v>
      </c>
      <c r="E91" s="64" t="n">
        <v>18.2327827249924</v>
      </c>
      <c r="F91" s="65" t="n">
        <v>6211339</v>
      </c>
      <c r="G91" s="66" t="n">
        <v>-0.122693026806193</v>
      </c>
      <c r="H91" s="57" t="n">
        <v>-1.82806387068505</v>
      </c>
      <c r="I91" s="57" t="n">
        <v>-0.0344384010298874</v>
      </c>
      <c r="J91" s="57" t="n">
        <v>-5.10026213157741</v>
      </c>
      <c r="K91" s="57" t="n">
        <v>-8.28321672090228</v>
      </c>
      <c r="L91" s="67" t="n">
        <v>-1.32981620391684</v>
      </c>
      <c r="M91" s="66" t="n">
        <v>1.5783229797745</v>
      </c>
      <c r="N91" s="57" t="n">
        <v>-0.481409224405065</v>
      </c>
      <c r="O91" s="57" t="n">
        <v>0.00651961870913176</v>
      </c>
      <c r="P91" s="57" t="n">
        <v>-8.91765871416542</v>
      </c>
      <c r="Q91" s="68" t="n">
        <v>-3.57089088887827</v>
      </c>
      <c r="R91" s="66" t="n">
        <v>0.517892710980166</v>
      </c>
      <c r="S91" s="57" t="n">
        <v>-6.67155911755216</v>
      </c>
      <c r="T91" s="57" t="n">
        <v>-1.42850663676284</v>
      </c>
      <c r="U91" s="68" t="n">
        <v>-1.44109713093973</v>
      </c>
      <c r="V91" s="66" t="n">
        <v>-1.97352266394847</v>
      </c>
      <c r="W91" s="57" t="n">
        <v>-4.65408954014345</v>
      </c>
      <c r="X91" s="57" t="n">
        <v>-0.11851311342655</v>
      </c>
      <c r="Y91" s="57" t="n">
        <v>-0.00488831327732055</v>
      </c>
      <c r="Z91" s="57" t="n">
        <v>-0.013016076371111</v>
      </c>
      <c r="AA91" s="57" t="n">
        <v>-0.118305856136417</v>
      </c>
      <c r="AB91" s="57" t="n">
        <v>0</v>
      </c>
      <c r="AC91" s="67" t="n">
        <v>0</v>
      </c>
    </row>
    <row r="92" customFormat="false" ht="10.2" hidden="false" customHeight="false" outlineLevel="0" collapsed="false">
      <c r="B92" s="51"/>
      <c r="C92" s="90" t="s">
        <v>199</v>
      </c>
      <c r="D92" s="63" t="n">
        <v>22</v>
      </c>
      <c r="E92" s="64" t="n">
        <v>4.94649787154277</v>
      </c>
      <c r="F92" s="65" t="n">
        <v>245892</v>
      </c>
      <c r="G92" s="66" t="n">
        <v>-3.62677219044115</v>
      </c>
      <c r="H92" s="57" t="n">
        <v>3.64743462498683</v>
      </c>
      <c r="I92" s="57" t="n">
        <v>0.0747496992003319</v>
      </c>
      <c r="J92" s="57" t="n">
        <v>1.02487372719891</v>
      </c>
      <c r="K92" s="57" t="n">
        <v>1.82294309258308</v>
      </c>
      <c r="L92" s="67" t="n">
        <v>0.473287739888727</v>
      </c>
      <c r="M92" s="66" t="n">
        <v>-1.29663184420228</v>
      </c>
      <c r="N92" s="57" t="n">
        <v>0.560707012628252</v>
      </c>
      <c r="O92" s="57" t="n">
        <v>0.0488052199006128</v>
      </c>
      <c r="P92" s="57" t="n">
        <v>0.426807748543556</v>
      </c>
      <c r="Q92" s="68" t="n">
        <v>0.420989056049273</v>
      </c>
      <c r="R92" s="66" t="n">
        <v>-0.894757140973404</v>
      </c>
      <c r="S92" s="57" t="n">
        <v>7.87443264193263</v>
      </c>
      <c r="T92" s="57" t="n">
        <v>-1.06632959967482</v>
      </c>
      <c r="U92" s="68" t="n">
        <v>-1.07892009385171</v>
      </c>
      <c r="V92" s="66" t="n">
        <v>5.81816117561682</v>
      </c>
      <c r="W92" s="57" t="n">
        <v>-2.67757634646</v>
      </c>
      <c r="X92" s="57" t="n">
        <v>-0.107161627770291</v>
      </c>
      <c r="Y92" s="57" t="n">
        <v>-0.00371265613641767</v>
      </c>
      <c r="Z92" s="57" t="n">
        <v>-0.014256432479884</v>
      </c>
      <c r="AA92" s="57" t="n">
        <v>-0.109759533808496</v>
      </c>
      <c r="AB92" s="57" t="n">
        <v>0</v>
      </c>
      <c r="AC92" s="67" t="n">
        <v>0</v>
      </c>
    </row>
    <row r="93" customFormat="false" ht="10.2" hidden="false" customHeight="false" outlineLevel="0" collapsed="false">
      <c r="B93" s="51"/>
      <c r="C93" s="90" t="s">
        <v>200</v>
      </c>
      <c r="D93" s="63" t="n">
        <v>4</v>
      </c>
      <c r="E93" s="64" t="n">
        <v>-16.1983179829448</v>
      </c>
      <c r="F93" s="65" t="n">
        <v>132099</v>
      </c>
      <c r="G93" s="66" t="n">
        <v>-2.73595308655565</v>
      </c>
      <c r="H93" s="57" t="n">
        <v>9.22581604916451</v>
      </c>
      <c r="I93" s="57" t="n">
        <v>0.635874766699686</v>
      </c>
      <c r="J93" s="57" t="n">
        <v>32.6796392654664</v>
      </c>
      <c r="K93" s="57" t="n">
        <v>29.6252982750242</v>
      </c>
      <c r="L93" s="67" t="n">
        <v>-2.12120297119391</v>
      </c>
      <c r="M93" s="66" t="n">
        <v>-1.38115732974011</v>
      </c>
      <c r="N93" s="57" t="n">
        <v>0.396445006260982</v>
      </c>
      <c r="O93" s="57" t="n">
        <v>1.82943923737674</v>
      </c>
      <c r="P93" s="57" t="n">
        <v>-1.38769472385365</v>
      </c>
      <c r="Q93" s="68" t="n">
        <v>-4.79136615630594</v>
      </c>
      <c r="R93" s="66" t="n">
        <v>-0.553903911555933</v>
      </c>
      <c r="S93" s="57" t="n">
        <v>48.527198328898</v>
      </c>
      <c r="T93" s="57" t="n">
        <v>-0.00371991873408284</v>
      </c>
      <c r="U93" s="68" t="n">
        <v>-0.0163104129109795</v>
      </c>
      <c r="V93" s="66" t="n">
        <v>4.67101432785169</v>
      </c>
      <c r="W93" s="57" t="n">
        <v>10.1030809622931</v>
      </c>
      <c r="X93" s="57" t="n">
        <v>0.0848935144452711</v>
      </c>
      <c r="Y93" s="57" t="n">
        <v>0.0190058955352415</v>
      </c>
      <c r="Z93" s="57" t="n">
        <v>0.0417778212839057</v>
      </c>
      <c r="AA93" s="57" t="n">
        <v>0.0822230030125202</v>
      </c>
      <c r="AB93" s="57" t="n">
        <v>0</v>
      </c>
      <c r="AC93" s="67" t="n">
        <v>0</v>
      </c>
    </row>
    <row r="94" customFormat="false" ht="10.2" hidden="false" customHeight="false" outlineLevel="0" collapsed="false">
      <c r="B94" s="51"/>
      <c r="C94" s="90" t="s">
        <v>201</v>
      </c>
      <c r="D94" s="63" t="n">
        <v>0</v>
      </c>
      <c r="E94" s="64" t="n">
        <v>-2.99593566374585</v>
      </c>
      <c r="F94" s="65" t="n">
        <v>321886</v>
      </c>
      <c r="G94" s="66" t="n">
        <v>0.628944399278932</v>
      </c>
      <c r="H94" s="57" t="n">
        <v>-0.438003184784233</v>
      </c>
      <c r="I94" s="57" t="n">
        <v>-0.149465547436439</v>
      </c>
      <c r="J94" s="57" t="n">
        <v>14.4680107176571</v>
      </c>
      <c r="K94" s="57" t="n">
        <v>24.0590265748313</v>
      </c>
      <c r="L94" s="67" t="n">
        <v>2.61563913406925</v>
      </c>
      <c r="M94" s="66" t="n">
        <v>0.841083800720428</v>
      </c>
      <c r="N94" s="57" t="n">
        <v>-0.919344467423229</v>
      </c>
      <c r="O94" s="57" t="n">
        <v>-0.14424497314958</v>
      </c>
      <c r="P94" s="57" t="n">
        <v>14.7965158024621</v>
      </c>
      <c r="Q94" s="68" t="n">
        <v>4.68231805422038</v>
      </c>
      <c r="R94" s="66" t="n">
        <v>0.398258245495894</v>
      </c>
      <c r="S94" s="57" t="n">
        <v>9.0144235220056</v>
      </c>
      <c r="T94" s="57" t="n">
        <v>1.89764668851488</v>
      </c>
      <c r="U94" s="68" t="n">
        <v>1.88505619433798</v>
      </c>
      <c r="V94" s="66" t="n">
        <v>-1.86828644549526</v>
      </c>
      <c r="W94" s="57" t="n">
        <v>8.65166379975007</v>
      </c>
      <c r="X94" s="57" t="n">
        <v>-0.126147564999347</v>
      </c>
      <c r="Y94" s="57" t="n">
        <v>0.0424295305702139</v>
      </c>
      <c r="Z94" s="57" t="n">
        <v>0.019691747581014</v>
      </c>
      <c r="AA94" s="57" t="n">
        <v>-0.14398797934472</v>
      </c>
      <c r="AB94" s="57" t="n">
        <v>0</v>
      </c>
      <c r="AC94" s="67" t="n">
        <v>0</v>
      </c>
    </row>
    <row r="95" customFormat="false" ht="10.2" hidden="false" customHeight="false" outlineLevel="0" collapsed="false">
      <c r="B95" s="82"/>
      <c r="C95" s="90" t="s">
        <v>202</v>
      </c>
      <c r="D95" s="63" t="n">
        <v>0</v>
      </c>
      <c r="E95" s="64" t="n">
        <v>21.6953393399222</v>
      </c>
      <c r="F95" s="65" t="n">
        <v>2496</v>
      </c>
      <c r="G95" s="66" t="n">
        <v>8.15041970133431</v>
      </c>
      <c r="H95" s="57" t="n">
        <v>-3.42901730545175</v>
      </c>
      <c r="I95" s="57" t="n">
        <v>-0.149465547436439</v>
      </c>
      <c r="J95" s="57" t="n">
        <v>13.6207706663092</v>
      </c>
      <c r="K95" s="57" t="n">
        <v>25.0217993604539</v>
      </c>
      <c r="L95" s="67" t="n">
        <v>-2.12120297119391</v>
      </c>
      <c r="M95" s="66" t="n">
        <v>3.02391218153115</v>
      </c>
      <c r="N95" s="57" t="n">
        <v>2.1109585628798</v>
      </c>
      <c r="O95" s="57" t="n">
        <v>-0.14424497314958</v>
      </c>
      <c r="P95" s="57" t="n">
        <v>14.7008220225578</v>
      </c>
      <c r="Q95" s="68" t="n">
        <v>-4.79136615630594</v>
      </c>
      <c r="R95" s="66" t="n">
        <v>-1.52966880853456</v>
      </c>
      <c r="S95" s="57" t="n">
        <v>71.7595215612213</v>
      </c>
      <c r="T95" s="57" t="n">
        <v>-2.0239219389361</v>
      </c>
      <c r="U95" s="68" t="n">
        <v>-2.036512433113</v>
      </c>
      <c r="V95" s="66" t="n">
        <v>-9.64466307433089</v>
      </c>
      <c r="W95" s="57" t="n">
        <v>5.37209390727695</v>
      </c>
      <c r="X95" s="57" t="n">
        <v>0.279146066100735</v>
      </c>
      <c r="Y95" s="57" t="n">
        <v>-0.0113339102900012</v>
      </c>
      <c r="Z95" s="57" t="n">
        <v>-0.0340716932792011</v>
      </c>
      <c r="AA95" s="57" t="n">
        <v>0.261305651755363</v>
      </c>
      <c r="AB95" s="57" t="n">
        <v>0</v>
      </c>
      <c r="AC95" s="67" t="n">
        <v>0</v>
      </c>
    </row>
    <row r="96" customFormat="false" ht="10.2" hidden="false" customHeight="false" outlineLevel="0" collapsed="false">
      <c r="C96" s="90" t="s">
        <v>203</v>
      </c>
      <c r="D96" s="63" t="n">
        <v>1</v>
      </c>
      <c r="E96" s="64" t="n">
        <v>15.5484628721082</v>
      </c>
      <c r="F96" s="65" t="n">
        <v>60357</v>
      </c>
      <c r="G96" s="66" t="n">
        <v>-3.88544049266519</v>
      </c>
      <c r="H96" s="57" t="n">
        <v>4.91219401363818</v>
      </c>
      <c r="I96" s="57" t="n">
        <v>0.108932385380098</v>
      </c>
      <c r="J96" s="57" t="n">
        <v>0.51180236732392</v>
      </c>
      <c r="K96" s="57" t="n">
        <v>3.88358797834007</v>
      </c>
      <c r="L96" s="67" t="n">
        <v>1.10877118901281</v>
      </c>
      <c r="M96" s="66" t="n">
        <v>-1.59252263006934</v>
      </c>
      <c r="N96" s="57" t="n">
        <v>0.21059903540163</v>
      </c>
      <c r="O96" s="57" t="n">
        <v>0.138240902556634</v>
      </c>
      <c r="P96" s="57" t="n">
        <v>6.35464842214694</v>
      </c>
      <c r="Q96" s="68" t="n">
        <v>2.27078073634943</v>
      </c>
      <c r="R96" s="66" t="n">
        <v>-0.732015258987341</v>
      </c>
      <c r="S96" s="57" t="n">
        <v>6.28866954328406</v>
      </c>
      <c r="T96" s="57" t="n">
        <v>-0.230199965841933</v>
      </c>
      <c r="U96" s="68" t="n">
        <v>-0.242790460018829</v>
      </c>
      <c r="V96" s="66" t="n">
        <v>6.20997838172187</v>
      </c>
      <c r="W96" s="57" t="n">
        <v>-6.40261078877606</v>
      </c>
      <c r="X96" s="57" t="n">
        <v>-0.118433882041011</v>
      </c>
      <c r="Y96" s="57" t="n">
        <v>0.00595217441181385</v>
      </c>
      <c r="Z96" s="57" t="n">
        <v>-0.00526155210950936</v>
      </c>
      <c r="AA96" s="57" t="n">
        <v>-0.124750239918506</v>
      </c>
      <c r="AB96" s="57" t="n">
        <v>0</v>
      </c>
      <c r="AC96" s="67" t="n">
        <v>0</v>
      </c>
    </row>
    <row r="97" customFormat="false" ht="10.2" hidden="false" customHeight="false" outlineLevel="0" collapsed="false">
      <c r="C97" s="90" t="s">
        <v>204</v>
      </c>
      <c r="D97" s="63" t="n">
        <v>0</v>
      </c>
      <c r="E97" s="64" t="n">
        <v>-1.71827575548486</v>
      </c>
      <c r="F97" s="65" t="n">
        <v>2806</v>
      </c>
      <c r="G97" s="66" t="n">
        <v>-2.70582613314084</v>
      </c>
      <c r="H97" s="57" t="n">
        <v>1.8030834026521</v>
      </c>
      <c r="I97" s="57" t="n">
        <v>-0.149465547436439</v>
      </c>
      <c r="J97" s="57" t="n">
        <v>-0.65932374753813</v>
      </c>
      <c r="K97" s="57" t="n">
        <v>-6.33146578510078</v>
      </c>
      <c r="L97" s="67" t="n">
        <v>-2.12120297119391</v>
      </c>
      <c r="M97" s="66" t="n">
        <v>-0.912064758799922</v>
      </c>
      <c r="N97" s="57" t="n">
        <v>-0.919344467423229</v>
      </c>
      <c r="O97" s="57" t="n">
        <v>-0.14424497314958</v>
      </c>
      <c r="P97" s="57" t="n">
        <v>-12.5719052501694</v>
      </c>
      <c r="Q97" s="68" t="n">
        <v>-4.79136615630594</v>
      </c>
      <c r="R97" s="66" t="n">
        <v>-0.380406846500469</v>
      </c>
      <c r="S97" s="57" t="n">
        <v>5.09285489455461</v>
      </c>
      <c r="T97" s="57" t="n">
        <v>9.08718917217501</v>
      </c>
      <c r="U97" s="68" t="n">
        <v>9.07459867799811</v>
      </c>
      <c r="V97" s="66" t="n">
        <v>3.99829773844124</v>
      </c>
      <c r="W97" s="57" t="n">
        <v>1.1675484527315</v>
      </c>
      <c r="X97" s="57" t="n">
        <v>-0.233674446719777</v>
      </c>
      <c r="Y97" s="57" t="n">
        <v>-0.0113339102900012</v>
      </c>
      <c r="Z97" s="57" t="n">
        <v>-0.0340716932792011</v>
      </c>
      <c r="AA97" s="57" t="n">
        <v>-0.25151486106515</v>
      </c>
      <c r="AB97" s="57" t="n">
        <v>0</v>
      </c>
      <c r="AC97" s="67" t="n">
        <v>0</v>
      </c>
    </row>
    <row r="98" customFormat="false" ht="10.2" hidden="false" customHeight="false" outlineLevel="0" collapsed="false">
      <c r="C98" s="90" t="s">
        <v>205</v>
      </c>
      <c r="D98" s="63" t="n">
        <v>1</v>
      </c>
      <c r="E98" s="64" t="n">
        <v>7.00207828926302</v>
      </c>
      <c r="F98" s="65" t="n">
        <v>30136</v>
      </c>
      <c r="G98" s="66" t="n">
        <v>-2.57641492320055</v>
      </c>
      <c r="H98" s="57" t="n">
        <v>5.76156513665027</v>
      </c>
      <c r="I98" s="57" t="n">
        <v>0.165991865812772</v>
      </c>
      <c r="J98" s="57" t="n">
        <v>2.98370057321083</v>
      </c>
      <c r="K98" s="57" t="n">
        <v>7.72165317287215</v>
      </c>
      <c r="L98" s="67" t="n">
        <v>1.0333711612982</v>
      </c>
      <c r="M98" s="66" t="n">
        <v>-1.4746542797633</v>
      </c>
      <c r="N98" s="57" t="n">
        <v>-0.0646436127223738</v>
      </c>
      <c r="O98" s="57" t="n">
        <v>-0.14424497314958</v>
      </c>
      <c r="P98" s="57" t="n">
        <v>12.2144195361553</v>
      </c>
      <c r="Q98" s="68" t="n">
        <v>3.75564239070261</v>
      </c>
      <c r="R98" s="66" t="n">
        <v>-0.102840284164406</v>
      </c>
      <c r="S98" s="57" t="n">
        <v>-0.881987872740986</v>
      </c>
      <c r="T98" s="57" t="n">
        <v>-1.08052571252101</v>
      </c>
      <c r="U98" s="68" t="n">
        <v>-1.09311620669791</v>
      </c>
      <c r="V98" s="66" t="n">
        <v>4.15390948712826</v>
      </c>
      <c r="W98" s="57" t="n">
        <v>-4.57108791090487</v>
      </c>
      <c r="X98" s="57" t="n">
        <v>-0.120038083083414</v>
      </c>
      <c r="Y98" s="57" t="n">
        <v>0.00760548364939276</v>
      </c>
      <c r="Z98" s="57" t="n">
        <v>-0.0340716932792011</v>
      </c>
      <c r="AA98" s="57" t="n">
        <v>-0.118939103489392</v>
      </c>
      <c r="AB98" s="57" t="n">
        <v>0</v>
      </c>
      <c r="AC98" s="67" t="n">
        <v>0</v>
      </c>
    </row>
  </sheetData>
  <mergeCells count="22">
    <mergeCell ref="C1:AC1"/>
    <mergeCell ref="C4:C7"/>
    <mergeCell ref="D4:D7"/>
    <mergeCell ref="E4:E7"/>
    <mergeCell ref="F4:F7"/>
    <mergeCell ref="G4:AC4"/>
    <mergeCell ref="G5:L5"/>
    <mergeCell ref="M5:Q5"/>
    <mergeCell ref="R5:U5"/>
    <mergeCell ref="V5:AC5"/>
    <mergeCell ref="G6:G7"/>
    <mergeCell ref="H6:I6"/>
    <mergeCell ref="J6:L6"/>
    <mergeCell ref="M6:M7"/>
    <mergeCell ref="N6:O6"/>
    <mergeCell ref="P6:Q6"/>
    <mergeCell ref="R6:R7"/>
    <mergeCell ref="S6:T6"/>
    <mergeCell ref="U6:U7"/>
    <mergeCell ref="V6:V7"/>
    <mergeCell ref="W6:X6"/>
    <mergeCell ref="Y6:AC6"/>
  </mergeCells>
  <conditionalFormatting sqref="X10:X85">
    <cfRule type="cellIs" priority="2" operator="greaterThan" aboveAverage="0" equalAverage="0" bottom="0" percent="0" rank="0" text="" dxfId="5">
      <formula>0</formula>
    </cfRule>
  </conditionalFormatting>
  <conditionalFormatting sqref="I10:I85">
    <cfRule type="cellIs" priority="3" operator="greaterThan" aboveAverage="0" equalAverage="0" bottom="0" percent="0" rank="0" text="" dxfId="6">
      <formula>0</formula>
    </cfRule>
  </conditionalFormatting>
  <conditionalFormatting sqref="X86:X94">
    <cfRule type="cellIs" priority="4" operator="greaterThan" aboveAverage="0" equalAverage="0" bottom="0" percent="0" rank="0" text="" dxfId="7">
      <formula>0</formula>
    </cfRule>
  </conditionalFormatting>
  <conditionalFormatting sqref="I86:I94">
    <cfRule type="cellIs" priority="5" operator="greaterThan" aboveAverage="0" equalAverage="0" bottom="0" percent="0" rank="0" text="" dxfId="8">
      <formula>0</formula>
    </cfRule>
  </conditionalFormatting>
  <conditionalFormatting sqref="O86:O94">
    <cfRule type="cellIs" priority="6" operator="greaterThan" aboveAverage="0" equalAverage="0" bottom="0" percent="0" rank="0" text="" dxfId="9">
      <formula>0</formula>
    </cfRule>
  </conditionalFormatting>
  <conditionalFormatting sqref="T86:T94">
    <cfRule type="cellIs" priority="7" operator="greaterThan" aboveAverage="0" equalAverage="0" bottom="0" percent="0" rank="0" text="" dxfId="10">
      <formula>0</formula>
    </cfRule>
  </conditionalFormatting>
  <conditionalFormatting sqref="O10:O85">
    <cfRule type="cellIs" priority="8" operator="greaterThan" aboveAverage="0" equalAverage="0" bottom="0" percent="0" rank="0" text="" dxfId="11">
      <formula>0</formula>
    </cfRule>
  </conditionalFormatting>
  <conditionalFormatting sqref="T10:T85">
    <cfRule type="cellIs" priority="9" operator="greaterThan" aboveAverage="0" equalAverage="0" bottom="0" percent="0" rank="0" text="" dxfId="12">
      <formula>0</formula>
    </cfRule>
  </conditionalFormatting>
  <conditionalFormatting sqref="X95:X98">
    <cfRule type="cellIs" priority="10" operator="greaterThan" aboveAverage="0" equalAverage="0" bottom="0" percent="0" rank="0" text="" dxfId="13">
      <formula>0</formula>
    </cfRule>
  </conditionalFormatting>
  <conditionalFormatting sqref="I95:I98">
    <cfRule type="cellIs" priority="11" operator="greaterThan" aboveAverage="0" equalAverage="0" bottom="0" percent="0" rank="0" text="" dxfId="14">
      <formula>0</formula>
    </cfRule>
  </conditionalFormatting>
  <conditionalFormatting sqref="O95:O98">
    <cfRule type="cellIs" priority="12" operator="greaterThan" aboveAverage="0" equalAverage="0" bottom="0" percent="0" rank="0" text="" dxfId="15">
      <formula>0</formula>
    </cfRule>
  </conditionalFormatting>
  <conditionalFormatting sqref="T95:T98">
    <cfRule type="cellIs" priority="13" operator="greaterThan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21"/>
    <col collapsed="false" customWidth="true" hidden="false" outlineLevel="0" max="3" min="3" style="1" width="47.66"/>
    <col collapsed="false" customWidth="true" hidden="false" outlineLevel="0" max="4" min="4" style="1" width="4.66"/>
    <col collapsed="false" customWidth="true" hidden="false" outlineLevel="0" max="5" min="5" style="1" width="26.1"/>
    <col collapsed="false" customWidth="true" hidden="false" outlineLevel="0" max="6" min="6" style="1" width="8.33"/>
    <col collapsed="false" customWidth="true" hidden="false" outlineLevel="0" max="7" min="7" style="1" width="7.88"/>
    <col collapsed="false" customWidth="true" hidden="false" outlineLevel="0" max="8" min="8" style="1" width="6.66"/>
    <col collapsed="false" customWidth="true" hidden="false" outlineLevel="0" max="9" min="9" style="1" width="7.55"/>
    <col collapsed="false" customWidth="true" hidden="false" outlineLevel="0" max="29" min="10" style="1" width="6.66"/>
    <col collapsed="false" customWidth="false" hidden="false" outlineLevel="0" max="130" min="30" style="2" width="8.87"/>
    <col collapsed="false" customWidth="false" hidden="false" outlineLevel="0" max="257" min="131" style="1" width="8.87"/>
  </cols>
  <sheetData>
    <row r="1" customFormat="false" ht="78.75" hidden="false" customHeight="true" outlineLevel="0" collapsed="false">
      <c r="C1" s="3" t="s">
        <v>206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6.6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4.2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11" customFormat="true" ht="57.6" hidden="false" customHeight="true" outlineLevel="0" collapsed="false">
      <c r="A4" s="2"/>
      <c r="B4" s="2"/>
      <c r="C4" s="6"/>
      <c r="D4" s="7" t="s">
        <v>1</v>
      </c>
      <c r="E4" s="8" t="s">
        <v>207</v>
      </c>
      <c r="F4" s="9" t="s">
        <v>3</v>
      </c>
      <c r="G4" s="98" t="s">
        <v>208</v>
      </c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</row>
    <row r="5" s="11" customFormat="true" ht="11.4" hidden="false" customHeight="true" outlineLevel="0" collapsed="false">
      <c r="A5" s="2"/>
      <c r="B5" s="2"/>
      <c r="C5" s="6"/>
      <c r="D5" s="7"/>
      <c r="E5" s="8"/>
      <c r="F5" s="9"/>
      <c r="G5" s="6" t="s">
        <v>5</v>
      </c>
      <c r="H5" s="6"/>
      <c r="I5" s="6"/>
      <c r="J5" s="6"/>
      <c r="K5" s="6"/>
      <c r="L5" s="6"/>
      <c r="M5" s="6" t="s">
        <v>6</v>
      </c>
      <c r="N5" s="6"/>
      <c r="O5" s="6"/>
      <c r="P5" s="6"/>
      <c r="Q5" s="6"/>
      <c r="R5" s="12" t="s">
        <v>7</v>
      </c>
      <c r="S5" s="12"/>
      <c r="T5" s="12"/>
      <c r="U5" s="12"/>
      <c r="V5" s="13" t="s">
        <v>8</v>
      </c>
      <c r="W5" s="13"/>
      <c r="X5" s="13"/>
      <c r="Y5" s="13"/>
      <c r="Z5" s="13"/>
      <c r="AA5" s="13"/>
      <c r="AB5" s="13"/>
      <c r="AC5" s="13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</row>
    <row r="6" s="11" customFormat="true" ht="34.2" hidden="false" customHeight="true" outlineLevel="0" collapsed="false">
      <c r="A6" s="2"/>
      <c r="B6" s="2"/>
      <c r="C6" s="6"/>
      <c r="D6" s="7"/>
      <c r="E6" s="8"/>
      <c r="F6" s="9"/>
      <c r="G6" s="14" t="s">
        <v>9</v>
      </c>
      <c r="H6" s="15" t="s">
        <v>10</v>
      </c>
      <c r="I6" s="15"/>
      <c r="J6" s="16" t="s">
        <v>11</v>
      </c>
      <c r="K6" s="16"/>
      <c r="L6" s="16"/>
      <c r="M6" s="14" t="s">
        <v>12</v>
      </c>
      <c r="N6" s="15" t="s">
        <v>13</v>
      </c>
      <c r="O6" s="15"/>
      <c r="P6" s="16" t="s">
        <v>11</v>
      </c>
      <c r="Q6" s="16"/>
      <c r="R6" s="17" t="s">
        <v>12</v>
      </c>
      <c r="S6" s="15" t="s">
        <v>14</v>
      </c>
      <c r="T6" s="15"/>
      <c r="U6" s="18" t="s">
        <v>15</v>
      </c>
      <c r="V6" s="19" t="s">
        <v>12</v>
      </c>
      <c r="W6" s="15" t="s">
        <v>14</v>
      </c>
      <c r="X6" s="15"/>
      <c r="Y6" s="16" t="s">
        <v>16</v>
      </c>
      <c r="Z6" s="16"/>
      <c r="AA6" s="16"/>
      <c r="AB6" s="16"/>
      <c r="AC6" s="16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</row>
    <row r="7" s="11" customFormat="true" ht="152.4" hidden="false" customHeight="true" outlineLevel="0" collapsed="false">
      <c r="A7" s="2"/>
      <c r="B7" s="2"/>
      <c r="C7" s="6"/>
      <c r="D7" s="7"/>
      <c r="E7" s="8"/>
      <c r="F7" s="9"/>
      <c r="G7" s="14"/>
      <c r="H7" s="20" t="s">
        <v>17</v>
      </c>
      <c r="I7" s="17" t="s">
        <v>18</v>
      </c>
      <c r="J7" s="21" t="s">
        <v>19</v>
      </c>
      <c r="K7" s="22" t="s">
        <v>20</v>
      </c>
      <c r="L7" s="23" t="s">
        <v>21</v>
      </c>
      <c r="M7" s="14"/>
      <c r="N7" s="24" t="s">
        <v>17</v>
      </c>
      <c r="O7" s="25" t="s">
        <v>22</v>
      </c>
      <c r="P7" s="26" t="s">
        <v>23</v>
      </c>
      <c r="Q7" s="23" t="s">
        <v>24</v>
      </c>
      <c r="R7" s="17"/>
      <c r="S7" s="20" t="s">
        <v>25</v>
      </c>
      <c r="T7" s="17" t="s">
        <v>18</v>
      </c>
      <c r="U7" s="18"/>
      <c r="V7" s="19"/>
      <c r="W7" s="27" t="s">
        <v>25</v>
      </c>
      <c r="X7" s="28" t="s">
        <v>18</v>
      </c>
      <c r="Y7" s="21" t="s">
        <v>26</v>
      </c>
      <c r="Z7" s="29" t="s">
        <v>27</v>
      </c>
      <c r="AA7" s="29" t="s">
        <v>19</v>
      </c>
      <c r="AB7" s="22" t="s">
        <v>23</v>
      </c>
      <c r="AC7" s="23" t="s">
        <v>28</v>
      </c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</row>
    <row r="8" s="2" customFormat="true" ht="10.8" hidden="false" customHeight="false" outlineLevel="0" collapsed="false">
      <c r="C8" s="30" t="n">
        <v>1</v>
      </c>
      <c r="D8" s="31" t="n">
        <v>2</v>
      </c>
      <c r="E8" s="30" t="n">
        <v>3</v>
      </c>
      <c r="F8" s="32" t="n">
        <v>7</v>
      </c>
      <c r="G8" s="33" t="n">
        <v>8</v>
      </c>
      <c r="H8" s="34" t="n">
        <v>9</v>
      </c>
      <c r="I8" s="35" t="n">
        <v>10</v>
      </c>
      <c r="J8" s="36" t="n">
        <v>11</v>
      </c>
      <c r="K8" s="37" t="n">
        <v>12</v>
      </c>
      <c r="L8" s="32" t="n">
        <v>13</v>
      </c>
      <c r="M8" s="33" t="n">
        <v>14</v>
      </c>
      <c r="N8" s="34" t="n">
        <v>15</v>
      </c>
      <c r="O8" s="35" t="n">
        <v>16</v>
      </c>
      <c r="P8" s="38" t="n">
        <v>17</v>
      </c>
      <c r="Q8" s="32" t="n">
        <v>18</v>
      </c>
      <c r="R8" s="39" t="n">
        <v>19</v>
      </c>
      <c r="S8" s="38" t="n">
        <v>20</v>
      </c>
      <c r="T8" s="39" t="n">
        <v>21</v>
      </c>
      <c r="U8" s="34" t="n">
        <v>22</v>
      </c>
      <c r="V8" s="33" t="n">
        <v>23</v>
      </c>
      <c r="W8" s="36" t="n">
        <v>24</v>
      </c>
      <c r="X8" s="39" t="n">
        <v>25</v>
      </c>
      <c r="Y8" s="34" t="n">
        <v>26</v>
      </c>
      <c r="Z8" s="40" t="n">
        <v>27</v>
      </c>
      <c r="AA8" s="41" t="n">
        <v>28</v>
      </c>
      <c r="AB8" s="41" t="n">
        <v>29</v>
      </c>
      <c r="AC8" s="42" t="n">
        <v>30</v>
      </c>
    </row>
    <row r="9" s="43" customFormat="true" ht="38.4" hidden="false" customHeight="true" outlineLevel="0" collapsed="false">
      <c r="C9" s="83" t="s">
        <v>29</v>
      </c>
      <c r="D9" s="84" t="n">
        <v>96</v>
      </c>
      <c r="E9" s="85" t="n">
        <v>50.6668851557792</v>
      </c>
      <c r="F9" s="84" t="n">
        <v>12786730</v>
      </c>
      <c r="G9" s="86" t="n">
        <v>12.527621110353</v>
      </c>
      <c r="H9" s="87" t="n">
        <v>3.81085627675344</v>
      </c>
      <c r="I9" s="87" t="n">
        <v>0.171555155815387</v>
      </c>
      <c r="J9" s="87" t="n">
        <v>13.4246073385633</v>
      </c>
      <c r="K9" s="87" t="n">
        <v>18.5862522693583</v>
      </c>
      <c r="L9" s="88" t="n">
        <v>1.36411332633788</v>
      </c>
      <c r="M9" s="86" t="n">
        <v>5.26569473743513</v>
      </c>
      <c r="N9" s="87" t="n">
        <v>1.06593754953241</v>
      </c>
      <c r="O9" s="87" t="n">
        <v>0.170391504200349</v>
      </c>
      <c r="P9" s="87" t="n">
        <v>11.566809320019</v>
      </c>
      <c r="Q9" s="89" t="n">
        <v>3.12648597242035</v>
      </c>
      <c r="R9" s="86" t="n">
        <v>1.69409476831653</v>
      </c>
      <c r="S9" s="87" t="n">
        <v>38.4037443034856</v>
      </c>
      <c r="T9" s="87" t="n">
        <v>3.67040275896046</v>
      </c>
      <c r="U9" s="89" t="n">
        <v>3.71966991008745</v>
      </c>
      <c r="V9" s="86" t="n">
        <v>85.7782841213305</v>
      </c>
      <c r="W9" s="87" t="n">
        <v>23.4167284934139</v>
      </c>
      <c r="X9" s="87" t="n">
        <v>0.306255245137985</v>
      </c>
      <c r="Y9" s="87" t="n">
        <v>0.0192169693136623</v>
      </c>
      <c r="Z9" s="87" t="n">
        <v>0.075165107821793</v>
      </c>
      <c r="AA9" s="87" t="n">
        <v>0.358311339228159</v>
      </c>
      <c r="AB9" s="87" t="n">
        <v>0</v>
      </c>
      <c r="AC9" s="88" t="n">
        <v>0</v>
      </c>
    </row>
    <row r="10" customFormat="false" ht="18.6" hidden="false" customHeight="false" outlineLevel="0" collapsed="false">
      <c r="B10" s="99"/>
      <c r="C10" s="90" t="s">
        <v>117</v>
      </c>
      <c r="D10" s="91" t="n">
        <v>0</v>
      </c>
      <c r="E10" s="64" t="n">
        <v>-30.8914101989571</v>
      </c>
      <c r="F10" s="92" t="n">
        <v>47442</v>
      </c>
      <c r="G10" s="93" t="n">
        <v>-1.82893115402111</v>
      </c>
      <c r="H10" s="94" t="n">
        <v>6.39322535589962</v>
      </c>
      <c r="I10" s="94" t="n">
        <v>-0.171555155815387</v>
      </c>
      <c r="J10" s="94" t="n">
        <v>11.0651885798041</v>
      </c>
      <c r="K10" s="94" t="n">
        <v>26.3117069143152</v>
      </c>
      <c r="L10" s="95" t="n">
        <v>-1.36411332633788</v>
      </c>
      <c r="M10" s="93" t="n">
        <v>-0.0255200649460505</v>
      </c>
      <c r="N10" s="94" t="n">
        <v>-1.06593754953241</v>
      </c>
      <c r="O10" s="94" t="n">
        <v>-0.170391504200349</v>
      </c>
      <c r="P10" s="94" t="n">
        <v>25.933190679981</v>
      </c>
      <c r="Q10" s="96" t="n">
        <v>-3.12648597242035</v>
      </c>
      <c r="R10" s="93" t="n">
        <v>1.14433317928173</v>
      </c>
      <c r="S10" s="94" t="n">
        <v>0.0577941580528218</v>
      </c>
      <c r="T10" s="94" t="n">
        <v>4.02190493334723</v>
      </c>
      <c r="U10" s="96" t="n">
        <v>3.97263778222024</v>
      </c>
      <c r="V10" s="93" t="n">
        <v>0.68459797473939</v>
      </c>
      <c r="W10" s="94" t="n">
        <v>13.7044836277982</v>
      </c>
      <c r="X10" s="94" t="n">
        <v>0.19879525991252</v>
      </c>
      <c r="Y10" s="94" t="n">
        <v>-0.0192169693136623</v>
      </c>
      <c r="Z10" s="94" t="n">
        <v>-0.075165107821793</v>
      </c>
      <c r="AA10" s="94" t="n">
        <v>0.146739165822346</v>
      </c>
      <c r="AB10" s="94" t="n">
        <v>0</v>
      </c>
      <c r="AC10" s="95" t="n">
        <v>0</v>
      </c>
    </row>
    <row r="11" customFormat="false" ht="18" hidden="false" customHeight="false" outlineLevel="0" collapsed="false">
      <c r="B11" s="99"/>
      <c r="C11" s="90" t="s">
        <v>118</v>
      </c>
      <c r="D11" s="63" t="n">
        <v>0</v>
      </c>
      <c r="E11" s="64" t="n">
        <v>54.6845525439013</v>
      </c>
      <c r="F11" s="65" t="n">
        <v>13505</v>
      </c>
      <c r="G11" s="66" t="n">
        <v>-2.1409645523545</v>
      </c>
      <c r="H11" s="57" t="n">
        <v>-0.891148247556363</v>
      </c>
      <c r="I11" s="57" t="n">
        <v>-0.171555155815387</v>
      </c>
      <c r="J11" s="57" t="n">
        <v>16.5023999607068</v>
      </c>
      <c r="K11" s="57" t="n">
        <v>23.0195871467001</v>
      </c>
      <c r="L11" s="67" t="n">
        <v>0.0957406882606597</v>
      </c>
      <c r="M11" s="66" t="n">
        <v>-1.85401922568381</v>
      </c>
      <c r="N11" s="57" t="n">
        <v>3.37850689491203</v>
      </c>
      <c r="O11" s="57" t="n">
        <v>-0.170391504200349</v>
      </c>
      <c r="P11" s="57" t="n">
        <v>3.98874623553654</v>
      </c>
      <c r="Q11" s="68" t="n">
        <v>1.31795847202409</v>
      </c>
      <c r="R11" s="66" t="n">
        <v>0.125465504617515</v>
      </c>
      <c r="S11" s="57" t="n">
        <v>11.5962556965144</v>
      </c>
      <c r="T11" s="57" t="n">
        <v>-3.67040275896046</v>
      </c>
      <c r="U11" s="68" t="n">
        <v>-3.71966991008745</v>
      </c>
      <c r="V11" s="66" t="n">
        <v>2.01549904773698</v>
      </c>
      <c r="W11" s="57" t="n">
        <v>1.6264493995049</v>
      </c>
      <c r="X11" s="57" t="n">
        <v>-0.133543673462683</v>
      </c>
      <c r="Y11" s="57" t="n">
        <v>-0.0192169693136623</v>
      </c>
      <c r="Z11" s="57" t="n">
        <v>0.0975464638535092</v>
      </c>
      <c r="AA11" s="57" t="n">
        <v>-0.185599767552857</v>
      </c>
      <c r="AB11" s="57" t="n">
        <v>0</v>
      </c>
      <c r="AC11" s="67" t="n">
        <v>0</v>
      </c>
    </row>
    <row r="12" customFormat="false" ht="18" hidden="false" customHeight="false" outlineLevel="0" collapsed="false">
      <c r="B12" s="99"/>
      <c r="C12" s="90" t="s">
        <v>119</v>
      </c>
      <c r="D12" s="63" t="n">
        <v>3</v>
      </c>
      <c r="E12" s="64" t="n">
        <v>-7.21786905560033</v>
      </c>
      <c r="F12" s="65" t="n">
        <v>114118</v>
      </c>
      <c r="G12" s="66" t="n">
        <v>-2.79441952932532</v>
      </c>
      <c r="H12" s="57" t="n">
        <v>3.12653797028547</v>
      </c>
      <c r="I12" s="57" t="n">
        <v>-0.171555155815387</v>
      </c>
      <c r="J12" s="57" t="n">
        <v>6.20314223842489</v>
      </c>
      <c r="K12" s="57" t="n">
        <v>7.64048207920351</v>
      </c>
      <c r="L12" s="67" t="n">
        <v>0.327934050988685</v>
      </c>
      <c r="M12" s="66" t="n">
        <v>-1.69191344626254</v>
      </c>
      <c r="N12" s="57" t="n">
        <v>-0.144278563357299</v>
      </c>
      <c r="O12" s="57" t="n">
        <v>-0.170391504200349</v>
      </c>
      <c r="P12" s="57" t="n">
        <v>3.17973445878282</v>
      </c>
      <c r="Q12" s="68" t="n">
        <v>1.02097946536767</v>
      </c>
      <c r="R12" s="66" t="n">
        <v>0.150437510998362</v>
      </c>
      <c r="S12" s="57" t="n">
        <v>0.88196998222864</v>
      </c>
      <c r="T12" s="57" t="n">
        <v>1.68674009818239</v>
      </c>
      <c r="U12" s="68" t="n">
        <v>1.63747294705541</v>
      </c>
      <c r="V12" s="66" t="n">
        <v>2.64398201832697</v>
      </c>
      <c r="W12" s="57" t="n">
        <v>0.665968470638966</v>
      </c>
      <c r="X12" s="57" t="n">
        <v>0.233882583135436</v>
      </c>
      <c r="Y12" s="57" t="n">
        <v>-0.0192169693136623</v>
      </c>
      <c r="Z12" s="57" t="n">
        <v>0.0552129886579984</v>
      </c>
      <c r="AA12" s="57" t="n">
        <v>0.293579143170798</v>
      </c>
      <c r="AB12" s="57" t="n">
        <v>0</v>
      </c>
      <c r="AC12" s="67" t="n">
        <v>0</v>
      </c>
    </row>
    <row r="13" customFormat="false" ht="18" hidden="false" customHeight="false" outlineLevel="0" collapsed="false">
      <c r="B13" s="99"/>
      <c r="C13" s="90" t="s">
        <v>120</v>
      </c>
      <c r="D13" s="63" t="n">
        <v>0</v>
      </c>
      <c r="E13" s="64" t="n">
        <v>-7.88245401805467</v>
      </c>
      <c r="F13" s="65" t="n">
        <v>83539</v>
      </c>
      <c r="G13" s="66" t="n">
        <v>-4.48003538607027</v>
      </c>
      <c r="H13" s="57" t="n">
        <v>-0.332595407188226</v>
      </c>
      <c r="I13" s="57" t="n">
        <v>-0.171555155815387</v>
      </c>
      <c r="J13" s="57" t="n">
        <v>8.31452309621934</v>
      </c>
      <c r="K13" s="57" t="n">
        <v>22.2833129480331</v>
      </c>
      <c r="L13" s="67" t="n">
        <v>-0.494548108946576</v>
      </c>
      <c r="M13" s="66" t="n">
        <v>-1.55680740363527</v>
      </c>
      <c r="N13" s="57" t="n">
        <v>-1.06593754953241</v>
      </c>
      <c r="O13" s="57" t="n">
        <v>-0.170391504200349</v>
      </c>
      <c r="P13" s="57" t="n">
        <v>18.621869925264</v>
      </c>
      <c r="Q13" s="68" t="n">
        <v>-1.23969351959016</v>
      </c>
      <c r="R13" s="66" t="n">
        <v>-0.364493648652425</v>
      </c>
      <c r="S13" s="57" t="n">
        <v>14.2278346438828</v>
      </c>
      <c r="T13" s="57" t="n">
        <v>-3.67040275896046</v>
      </c>
      <c r="U13" s="68" t="n">
        <v>-3.71966991008745</v>
      </c>
      <c r="V13" s="66" t="n">
        <v>4.8445290347227</v>
      </c>
      <c r="W13" s="57" t="n">
        <v>0.289835213149775</v>
      </c>
      <c r="X13" s="57" t="n">
        <v>0.543165604282864</v>
      </c>
      <c r="Y13" s="57" t="n">
        <v>-0.0192169693136623</v>
      </c>
      <c r="Z13" s="57" t="n">
        <v>-0.075165107821793</v>
      </c>
      <c r="AA13" s="57" t="n">
        <v>0.491109510192691</v>
      </c>
      <c r="AB13" s="57" t="n">
        <v>0</v>
      </c>
      <c r="AC13" s="67" t="n">
        <v>0</v>
      </c>
    </row>
    <row r="14" customFormat="false" ht="18" hidden="false" customHeight="false" outlineLevel="0" collapsed="false">
      <c r="B14" s="99"/>
      <c r="C14" s="90" t="s">
        <v>121</v>
      </c>
      <c r="D14" s="63" t="n">
        <v>0</v>
      </c>
      <c r="E14" s="64" t="n">
        <v>-23.2062109984758</v>
      </c>
      <c r="F14" s="65" t="n">
        <v>567873</v>
      </c>
      <c r="G14" s="66" t="n">
        <v>8.06703246302399</v>
      </c>
      <c r="H14" s="57" t="n">
        <v>-1.16184965423689</v>
      </c>
      <c r="I14" s="57" t="n">
        <v>-0.0391048246895588</v>
      </c>
      <c r="J14" s="57" t="n">
        <v>12.1383065687215</v>
      </c>
      <c r="K14" s="57" t="n">
        <v>11.4799728962047</v>
      </c>
      <c r="L14" s="67" t="n">
        <v>-0.701861670708741</v>
      </c>
      <c r="M14" s="66" t="n">
        <v>0.435341814665248</v>
      </c>
      <c r="N14" s="57" t="n">
        <v>1.32640694807524</v>
      </c>
      <c r="O14" s="57" t="n">
        <v>-0.170391504200349</v>
      </c>
      <c r="P14" s="57" t="n">
        <v>4.70113326371304</v>
      </c>
      <c r="Q14" s="68" t="n">
        <v>-0.734141474812696</v>
      </c>
      <c r="R14" s="66" t="n">
        <v>1.03367391689897</v>
      </c>
      <c r="S14" s="57" t="n">
        <v>-3.40374430348565</v>
      </c>
      <c r="T14" s="57" t="n">
        <v>3.32959724103954</v>
      </c>
      <c r="U14" s="68" t="n">
        <v>3.28033008991255</v>
      </c>
      <c r="V14" s="66" t="n">
        <v>-9.10070637992295</v>
      </c>
      <c r="W14" s="57" t="n">
        <v>15.6441039505562</v>
      </c>
      <c r="X14" s="57" t="n">
        <v>0.227362684424448</v>
      </c>
      <c r="Y14" s="57" t="n">
        <v>0.0519320879613288</v>
      </c>
      <c r="Z14" s="57" t="n">
        <v>0.102707535365685</v>
      </c>
      <c r="AA14" s="57" t="n">
        <v>0.353179233521752</v>
      </c>
      <c r="AB14" s="57" t="n">
        <v>0</v>
      </c>
      <c r="AC14" s="67" t="n">
        <v>0</v>
      </c>
    </row>
    <row r="15" customFormat="false" ht="18" hidden="false" customHeight="false" outlineLevel="0" collapsed="false">
      <c r="B15" s="99"/>
      <c r="C15" s="90" t="s">
        <v>122</v>
      </c>
      <c r="D15" s="63" t="n">
        <v>0</v>
      </c>
      <c r="E15" s="64" t="n">
        <v>-50.6668851557792</v>
      </c>
      <c r="F15" s="65" t="n">
        <v>1064</v>
      </c>
      <c r="G15" s="66" t="n">
        <v>-12.527621110353</v>
      </c>
      <c r="H15" s="57" t="n">
        <v>-3.81085627675344</v>
      </c>
      <c r="I15" s="57" t="n">
        <v>-0.171555155815387</v>
      </c>
      <c r="J15" s="57" t="n">
        <v>-13.4246073385633</v>
      </c>
      <c r="K15" s="57" t="n">
        <v>-18.5862522693583</v>
      </c>
      <c r="L15" s="67" t="n">
        <v>-1.36411332633788</v>
      </c>
      <c r="M15" s="66" t="n">
        <v>-5.26569473743513</v>
      </c>
      <c r="N15" s="57" t="n">
        <v>-1.06593754953241</v>
      </c>
      <c r="O15" s="57" t="n">
        <v>-0.170391504200349</v>
      </c>
      <c r="P15" s="57" t="n">
        <v>-11.566809320019</v>
      </c>
      <c r="Q15" s="68" t="n">
        <v>-3.12648597242035</v>
      </c>
      <c r="R15" s="66" t="n">
        <v>-1.69409476831653</v>
      </c>
      <c r="S15" s="57" t="n">
        <v>-38.4037443034856</v>
      </c>
      <c r="T15" s="57" t="n">
        <v>-3.67040275896046</v>
      </c>
      <c r="U15" s="68" t="n">
        <v>-3.71966991008745</v>
      </c>
      <c r="V15" s="66" t="n">
        <v>-85.7782841213305</v>
      </c>
      <c r="W15" s="57" t="n">
        <v>-23.4167284934139</v>
      </c>
      <c r="X15" s="57" t="n">
        <v>-0.306255245137985</v>
      </c>
      <c r="Y15" s="57" t="n">
        <v>-0.0192169693136623</v>
      </c>
      <c r="Z15" s="57" t="n">
        <v>-0.075165107821793</v>
      </c>
      <c r="AA15" s="57" t="n">
        <v>-0.358311339228159</v>
      </c>
      <c r="AB15" s="57" t="n">
        <v>0</v>
      </c>
      <c r="AC15" s="67" t="n">
        <v>0</v>
      </c>
    </row>
    <row r="16" s="70" customFormat="true" ht="18" hidden="false" customHeight="false" outlineLevel="0" collapsed="false">
      <c r="A16" s="1"/>
      <c r="B16" s="99"/>
      <c r="C16" s="90" t="s">
        <v>123</v>
      </c>
      <c r="D16" s="63" t="n">
        <v>2</v>
      </c>
      <c r="E16" s="64" t="n">
        <v>-3.35034627297527</v>
      </c>
      <c r="F16" s="65" t="n">
        <v>30016</v>
      </c>
      <c r="G16" s="66" t="n">
        <v>-6.16188036961225</v>
      </c>
      <c r="H16" s="57" t="n">
        <v>1.64368917779201</v>
      </c>
      <c r="I16" s="57" t="n">
        <v>-0.171555155815387</v>
      </c>
      <c r="J16" s="57" t="n">
        <v>22.9390290250731</v>
      </c>
      <c r="K16" s="57" t="n">
        <v>41.4137477306417</v>
      </c>
      <c r="L16" s="67" t="n">
        <v>2.27225031002576</v>
      </c>
      <c r="M16" s="66" t="n">
        <v>-3.64532436706476</v>
      </c>
      <c r="N16" s="57" t="n">
        <v>-1.06593754953241</v>
      </c>
      <c r="O16" s="57" t="n">
        <v>-0.170391504200349</v>
      </c>
      <c r="P16" s="57" t="n">
        <v>59.8617621085524</v>
      </c>
      <c r="Q16" s="68" t="n">
        <v>11.1592283132939</v>
      </c>
      <c r="R16" s="66" t="n">
        <v>2.70405337983162</v>
      </c>
      <c r="S16" s="57" t="n">
        <v>16.8594135912512</v>
      </c>
      <c r="T16" s="57" t="n">
        <v>-1.03882381159204</v>
      </c>
      <c r="U16" s="68" t="n">
        <v>-1.08809096271903</v>
      </c>
      <c r="V16" s="66" t="n">
        <v>3.45782698978063</v>
      </c>
      <c r="W16" s="57" t="n">
        <v>-0.848635108199922</v>
      </c>
      <c r="X16" s="57" t="n">
        <v>-0.306255245137985</v>
      </c>
      <c r="Y16" s="57" t="n">
        <v>-0.0192169693136623</v>
      </c>
      <c r="Z16" s="57" t="n">
        <v>0.0545365783001266</v>
      </c>
      <c r="AA16" s="57" t="n">
        <v>-0.228609653106239</v>
      </c>
      <c r="AB16" s="57" t="n">
        <v>0</v>
      </c>
      <c r="AC16" s="67" t="n">
        <v>0</v>
      </c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</row>
    <row r="17" customFormat="false" ht="18" hidden="false" customHeight="false" outlineLevel="0" collapsed="false">
      <c r="B17" s="99"/>
      <c r="C17" s="90" t="s">
        <v>124</v>
      </c>
      <c r="D17" s="63" t="n">
        <v>0</v>
      </c>
      <c r="E17" s="64" t="n">
        <v>2.42096639539504</v>
      </c>
      <c r="F17" s="65" t="n">
        <v>124446</v>
      </c>
      <c r="G17" s="66" t="n">
        <v>-5.70075054781885</v>
      </c>
      <c r="H17" s="57" t="n">
        <v>-0.610856276753443</v>
      </c>
      <c r="I17" s="57" t="n">
        <v>-0.171555155815387</v>
      </c>
      <c r="J17" s="57" t="n">
        <v>35.3753926614367</v>
      </c>
      <c r="K17" s="57" t="n">
        <v>38.2137477306417</v>
      </c>
      <c r="L17" s="67" t="n">
        <v>-1.36411332633788</v>
      </c>
      <c r="M17" s="66" t="n">
        <v>-3.95493558942858</v>
      </c>
      <c r="N17" s="57" t="n">
        <v>-1.06593754953241</v>
      </c>
      <c r="O17" s="57" t="n">
        <v>-0.170391504200349</v>
      </c>
      <c r="P17" s="57" t="n">
        <v>9.26652401331432</v>
      </c>
      <c r="Q17" s="68" t="n">
        <v>-3.12648597242035</v>
      </c>
      <c r="R17" s="66" t="n">
        <v>0.654348705195217</v>
      </c>
      <c r="S17" s="57" t="n">
        <v>-3.52002337325309</v>
      </c>
      <c r="T17" s="57" t="n">
        <v>3.30634142708605</v>
      </c>
      <c r="U17" s="68" t="n">
        <v>3.25707427595906</v>
      </c>
      <c r="V17" s="66" t="n">
        <v>5.04640184262364</v>
      </c>
      <c r="W17" s="57" t="n">
        <v>-3.39267557699781</v>
      </c>
      <c r="X17" s="57" t="n">
        <v>-0.185990663057408</v>
      </c>
      <c r="Y17" s="57" t="n">
        <v>0.0409153217266264</v>
      </c>
      <c r="Z17" s="57" t="n">
        <v>0.0450994742587843</v>
      </c>
      <c r="AA17" s="57" t="n">
        <v>-0.238046757147582</v>
      </c>
      <c r="AB17" s="57" t="n">
        <v>0</v>
      </c>
      <c r="AC17" s="67" t="n">
        <v>0</v>
      </c>
    </row>
    <row r="18" customFormat="false" ht="18" hidden="false" customHeight="false" outlineLevel="0" collapsed="false">
      <c r="B18" s="99"/>
      <c r="C18" s="90" t="s">
        <v>125</v>
      </c>
      <c r="D18" s="63" t="n">
        <v>0</v>
      </c>
      <c r="E18" s="64" t="n">
        <v>-16.3093432563379</v>
      </c>
      <c r="F18" s="65" t="n">
        <v>106752</v>
      </c>
      <c r="G18" s="66" t="n">
        <v>1.0902650685088</v>
      </c>
      <c r="H18" s="57" t="n">
        <v>0.666755663545064</v>
      </c>
      <c r="I18" s="57" t="n">
        <v>-0.171555155815387</v>
      </c>
      <c r="J18" s="57" t="n">
        <v>23.8888254972576</v>
      </c>
      <c r="K18" s="57" t="n">
        <v>38.1301656410895</v>
      </c>
      <c r="L18" s="67" t="n">
        <v>0.128423987094955</v>
      </c>
      <c r="M18" s="66" t="n">
        <v>1.4416223357356</v>
      </c>
      <c r="N18" s="57" t="n">
        <v>-1.06593754953241</v>
      </c>
      <c r="O18" s="57" t="n">
        <v>-0.170391504200349</v>
      </c>
      <c r="P18" s="57" t="n">
        <v>24.7968270436174</v>
      </c>
      <c r="Q18" s="68" t="n">
        <v>-0.0961829421173213</v>
      </c>
      <c r="R18" s="66" t="n">
        <v>0.744929621927377</v>
      </c>
      <c r="S18" s="57" t="n">
        <v>28.262922363181</v>
      </c>
      <c r="T18" s="57" t="n">
        <v>21.3295972410395</v>
      </c>
      <c r="U18" s="68" t="n">
        <v>21.2803300899126</v>
      </c>
      <c r="V18" s="66" t="n">
        <v>-1.83519469043617</v>
      </c>
      <c r="W18" s="57" t="n">
        <v>14.3556686010171</v>
      </c>
      <c r="X18" s="57" t="n">
        <v>-0.0641244945326583</v>
      </c>
      <c r="Y18" s="57" t="n">
        <v>-0.0192169693136623</v>
      </c>
      <c r="Z18" s="57" t="n">
        <v>-0.075165107821793</v>
      </c>
      <c r="AA18" s="57" t="n">
        <v>-0.116180588622832</v>
      </c>
      <c r="AB18" s="57" t="n">
        <v>0</v>
      </c>
      <c r="AC18" s="67" t="n">
        <v>0</v>
      </c>
    </row>
    <row r="19" customFormat="false" ht="18" hidden="false" customHeight="false" outlineLevel="0" collapsed="false">
      <c r="B19" s="99"/>
      <c r="C19" s="90" t="s">
        <v>126</v>
      </c>
      <c r="D19" s="63" t="n">
        <v>0</v>
      </c>
      <c r="E19" s="64" t="n">
        <v>0.588344969743794</v>
      </c>
      <c r="F19" s="65" t="n">
        <v>4210</v>
      </c>
      <c r="G19" s="66" t="n">
        <v>-1.99700886545503</v>
      </c>
      <c r="H19" s="57" t="n">
        <v>0.0651127154946183</v>
      </c>
      <c r="I19" s="57" t="n">
        <v>-0.171555155815387</v>
      </c>
      <c r="J19" s="57" t="n">
        <v>9.05601281647549</v>
      </c>
      <c r="K19" s="57" t="n">
        <v>12.4214996686262</v>
      </c>
      <c r="L19" s="67" t="n">
        <v>-0.588919527888268</v>
      </c>
      <c r="M19" s="66" t="n">
        <v>-1.10242943131268</v>
      </c>
      <c r="N19" s="57" t="n">
        <v>-1.06593754953241</v>
      </c>
      <c r="O19" s="57" t="n">
        <v>-0.170391504200349</v>
      </c>
      <c r="P19" s="57" t="n">
        <v>4.1194651897849</v>
      </c>
      <c r="Q19" s="68" t="n">
        <v>-1.16570165869486</v>
      </c>
      <c r="R19" s="66" t="n">
        <v>0.673252170458984</v>
      </c>
      <c r="S19" s="57" t="n">
        <v>-10.8175374069339</v>
      </c>
      <c r="T19" s="57" t="n">
        <v>-0.222126896891498</v>
      </c>
      <c r="U19" s="68" t="n">
        <v>-0.271394048018484</v>
      </c>
      <c r="V19" s="66" t="n">
        <v>1.32375669499605</v>
      </c>
      <c r="W19" s="57" t="n">
        <v>-2.42328894327335</v>
      </c>
      <c r="X19" s="57" t="n">
        <v>-0.0250931083057452</v>
      </c>
      <c r="Y19" s="57" t="n">
        <v>-0.0192169693136623</v>
      </c>
      <c r="Z19" s="57" t="n">
        <v>-0.075165107821793</v>
      </c>
      <c r="AA19" s="57" t="n">
        <v>0.0165715098814943</v>
      </c>
      <c r="AB19" s="57" t="n">
        <v>0</v>
      </c>
      <c r="AC19" s="67" t="n">
        <v>0</v>
      </c>
    </row>
    <row r="20" customFormat="false" ht="18" hidden="false" customHeight="false" outlineLevel="0" collapsed="false">
      <c r="B20" s="99"/>
      <c r="C20" s="90" t="s">
        <v>127</v>
      </c>
      <c r="D20" s="63" t="n">
        <v>0</v>
      </c>
      <c r="E20" s="64" t="n">
        <v>-7.85853600966916</v>
      </c>
      <c r="F20" s="65" t="n">
        <v>81957</v>
      </c>
      <c r="G20" s="66" t="n">
        <v>-2.99747926638135</v>
      </c>
      <c r="H20" s="57" t="n">
        <v>0.840306513944231</v>
      </c>
      <c r="I20" s="57" t="n">
        <v>0.293561123254381</v>
      </c>
      <c r="J20" s="57" t="n">
        <v>7.0405089405065</v>
      </c>
      <c r="K20" s="57" t="n">
        <v>11.1811895911069</v>
      </c>
      <c r="L20" s="67" t="n">
        <v>0.961468069010957</v>
      </c>
      <c r="M20" s="66" t="n">
        <v>0.0977804398698314</v>
      </c>
      <c r="N20" s="57" t="n">
        <v>-0.239491268540678</v>
      </c>
      <c r="O20" s="57" t="n">
        <v>0.656054776791387</v>
      </c>
      <c r="P20" s="57" t="n">
        <v>3.30922373783222</v>
      </c>
      <c r="Q20" s="68" t="n">
        <v>0.179299151546591</v>
      </c>
      <c r="R20" s="66" t="n">
        <v>-0.275655052004469</v>
      </c>
      <c r="S20" s="57" t="n">
        <v>-7.15374430348565</v>
      </c>
      <c r="T20" s="57" t="n">
        <v>-3.67040275896046</v>
      </c>
      <c r="U20" s="68" t="n">
        <v>-3.71966991008745</v>
      </c>
      <c r="V20" s="66" t="n">
        <v>3.27313431838583</v>
      </c>
      <c r="W20" s="57" t="n">
        <v>6.10044422933371</v>
      </c>
      <c r="X20" s="57" t="n">
        <v>-0.0573752053171788</v>
      </c>
      <c r="Y20" s="57" t="n">
        <v>-0.0192169693136623</v>
      </c>
      <c r="Z20" s="57" t="n">
        <v>-0.0253890998576317</v>
      </c>
      <c r="AA20" s="57" t="n">
        <v>-0.0596552914431913</v>
      </c>
      <c r="AB20" s="57" t="n">
        <v>0</v>
      </c>
      <c r="AC20" s="67" t="n">
        <v>0</v>
      </c>
    </row>
    <row r="21" customFormat="false" ht="18" hidden="false" customHeight="false" outlineLevel="0" collapsed="false">
      <c r="B21" s="99"/>
      <c r="C21" s="90" t="s">
        <v>128</v>
      </c>
      <c r="D21" s="63" t="n">
        <v>0</v>
      </c>
      <c r="E21" s="64" t="n">
        <v>3.41985379334505</v>
      </c>
      <c r="F21" s="65" t="n">
        <v>18613</v>
      </c>
      <c r="G21" s="66" t="n">
        <v>-0.345662744894236</v>
      </c>
      <c r="H21" s="57" t="n">
        <v>-1.27921070713319</v>
      </c>
      <c r="I21" s="57" t="n">
        <v>0.461356236589677</v>
      </c>
      <c r="J21" s="57" t="n">
        <v>-0.133468098056939</v>
      </c>
      <c r="K21" s="57" t="n">
        <v>3.8821021610215</v>
      </c>
      <c r="L21" s="67" t="n">
        <v>2.11689933188997</v>
      </c>
      <c r="M21" s="66" t="n">
        <v>-1.10224061253151</v>
      </c>
      <c r="N21" s="57" t="n">
        <v>-0.140011623606488</v>
      </c>
      <c r="O21" s="57" t="n">
        <v>-0.170391504200349</v>
      </c>
      <c r="P21" s="57" t="n">
        <v>12.5072647540551</v>
      </c>
      <c r="Q21" s="68" t="n">
        <v>5.20684736091298</v>
      </c>
      <c r="R21" s="66" t="n">
        <v>0.618935301074376</v>
      </c>
      <c r="S21" s="57" t="n">
        <v>-16.737077636819</v>
      </c>
      <c r="T21" s="57" t="n">
        <v>6.32959724103954</v>
      </c>
      <c r="U21" s="68" t="n">
        <v>6.28033008991255</v>
      </c>
      <c r="V21" s="66" t="n">
        <v>-0.273272556180146</v>
      </c>
      <c r="W21" s="57" t="n">
        <v>-4.02989350693963</v>
      </c>
      <c r="X21" s="57" t="n">
        <v>0.0544300569359553</v>
      </c>
      <c r="Y21" s="57" t="n">
        <v>-0.0192169693136623</v>
      </c>
      <c r="Z21" s="57" t="n">
        <v>-0.075165107821793</v>
      </c>
      <c r="AA21" s="57" t="n">
        <v>0.0474596256050241</v>
      </c>
      <c r="AB21" s="57" t="n">
        <v>0</v>
      </c>
      <c r="AC21" s="67" t="n">
        <v>0</v>
      </c>
    </row>
    <row r="22" customFormat="false" ht="18" hidden="false" customHeight="false" outlineLevel="0" collapsed="false">
      <c r="B22" s="99"/>
      <c r="C22" s="90" t="s">
        <v>129</v>
      </c>
      <c r="D22" s="63" t="n">
        <v>6</v>
      </c>
      <c r="E22" s="64" t="n">
        <v>-4.77075717061808</v>
      </c>
      <c r="F22" s="65" t="n">
        <v>176034</v>
      </c>
      <c r="G22" s="66" t="n">
        <v>-2.42405960492232</v>
      </c>
      <c r="H22" s="57" t="n">
        <v>0.689143723246557</v>
      </c>
      <c r="I22" s="57" t="n">
        <v>0.328444844184613</v>
      </c>
      <c r="J22" s="57" t="n">
        <v>2.95039266143673</v>
      </c>
      <c r="K22" s="57" t="n">
        <v>0.538747730641749</v>
      </c>
      <c r="L22" s="67" t="n">
        <v>-1.36411332633788</v>
      </c>
      <c r="M22" s="66" t="n">
        <v>-1.91888998876123</v>
      </c>
      <c r="N22" s="57" t="n">
        <v>-0.688579058966376</v>
      </c>
      <c r="O22" s="57" t="n">
        <v>0.206966986365689</v>
      </c>
      <c r="P22" s="57" t="n">
        <v>-0.246054603037887</v>
      </c>
      <c r="Q22" s="68" t="n">
        <v>-3.12648597242035</v>
      </c>
      <c r="R22" s="66" t="n">
        <v>-0.822662588473131</v>
      </c>
      <c r="S22" s="57" t="n">
        <v>35.5092991747752</v>
      </c>
      <c r="T22" s="57" t="n">
        <v>16.6194523135033</v>
      </c>
      <c r="U22" s="68" t="n">
        <v>16.5701851623763</v>
      </c>
      <c r="V22" s="66" t="n">
        <v>3.24672219339546</v>
      </c>
      <c r="W22" s="57" t="n">
        <v>1.55135208539157</v>
      </c>
      <c r="X22" s="57" t="n">
        <v>0.544929320048566</v>
      </c>
      <c r="Y22" s="57" t="n">
        <v>0.0233422589456653</v>
      </c>
      <c r="Z22" s="57" t="n">
        <v>-0.0184194701426896</v>
      </c>
      <c r="AA22" s="57" t="n">
        <v>0.620550910736375</v>
      </c>
      <c r="AB22" s="57" t="n">
        <v>0</v>
      </c>
      <c r="AC22" s="67" t="n">
        <v>0</v>
      </c>
    </row>
    <row r="23" customFormat="false" ht="18" hidden="false" customHeight="false" outlineLevel="0" collapsed="false">
      <c r="B23" s="99"/>
      <c r="C23" s="90" t="s">
        <v>130</v>
      </c>
      <c r="D23" s="63" t="n">
        <v>0</v>
      </c>
      <c r="E23" s="64" t="n">
        <v>-50.6668851557792</v>
      </c>
      <c r="F23" s="65" t="n">
        <v>249</v>
      </c>
      <c r="G23" s="66" t="n">
        <v>-12.527621110353</v>
      </c>
      <c r="H23" s="57" t="n">
        <v>-3.81085627675344</v>
      </c>
      <c r="I23" s="57" t="n">
        <v>-0.171555155815387</v>
      </c>
      <c r="J23" s="57" t="n">
        <v>-13.4246073385633</v>
      </c>
      <c r="K23" s="57" t="n">
        <v>-18.5862522693583</v>
      </c>
      <c r="L23" s="67" t="n">
        <v>-1.36411332633788</v>
      </c>
      <c r="M23" s="66" t="n">
        <v>-5.26569473743513</v>
      </c>
      <c r="N23" s="57" t="n">
        <v>-1.06593754953241</v>
      </c>
      <c r="O23" s="57" t="n">
        <v>-0.170391504200349</v>
      </c>
      <c r="P23" s="57" t="n">
        <v>-11.566809320019</v>
      </c>
      <c r="Q23" s="68" t="n">
        <v>-3.12648597242035</v>
      </c>
      <c r="R23" s="66" t="n">
        <v>-1.69409476831653</v>
      </c>
      <c r="S23" s="57" t="n">
        <v>-38.4037443034856</v>
      </c>
      <c r="T23" s="57" t="n">
        <v>-3.67040275896046</v>
      </c>
      <c r="U23" s="68" t="n">
        <v>-3.71966991008745</v>
      </c>
      <c r="V23" s="66" t="n">
        <v>-85.7782841213305</v>
      </c>
      <c r="W23" s="57" t="n">
        <v>-23.4167284934139</v>
      </c>
      <c r="X23" s="57" t="n">
        <v>-0.306255245137985</v>
      </c>
      <c r="Y23" s="57" t="n">
        <v>-0.0192169693136623</v>
      </c>
      <c r="Z23" s="57" t="n">
        <v>-0.075165107821793</v>
      </c>
      <c r="AA23" s="57" t="n">
        <v>-0.358311339228159</v>
      </c>
      <c r="AB23" s="57" t="n">
        <v>0</v>
      </c>
      <c r="AC23" s="67" t="n">
        <v>0</v>
      </c>
    </row>
    <row r="24" customFormat="false" ht="18" hidden="false" customHeight="false" outlineLevel="0" collapsed="false">
      <c r="B24" s="99"/>
      <c r="C24" s="90" t="s">
        <v>131</v>
      </c>
      <c r="D24" s="63" t="n">
        <v>0</v>
      </c>
      <c r="E24" s="64" t="n">
        <v>-4.4719166023201</v>
      </c>
      <c r="F24" s="65" t="n">
        <v>61499</v>
      </c>
      <c r="G24" s="66" t="n">
        <v>-5.92448972846054</v>
      </c>
      <c r="H24" s="57" t="n">
        <v>1.34378289850429</v>
      </c>
      <c r="I24" s="57" t="n">
        <v>-0.171555155815387</v>
      </c>
      <c r="J24" s="57" t="n">
        <v>31.9362174037048</v>
      </c>
      <c r="K24" s="57" t="n">
        <v>38.1147786584768</v>
      </c>
      <c r="L24" s="67" t="n">
        <v>0.697742343765212</v>
      </c>
      <c r="M24" s="66" t="n">
        <v>-2.61082748079797</v>
      </c>
      <c r="N24" s="57" t="n">
        <v>4.06226757867271</v>
      </c>
      <c r="O24" s="57" t="n">
        <v>-0.170391504200349</v>
      </c>
      <c r="P24" s="57" t="n">
        <v>26.8947291415195</v>
      </c>
      <c r="Q24" s="68" t="n">
        <v>2.00171915578478</v>
      </c>
      <c r="R24" s="66" t="n">
        <v>6.27050700159498</v>
      </c>
      <c r="S24" s="57" t="n">
        <v>-22.1644280641694</v>
      </c>
      <c r="T24" s="57" t="n">
        <v>-2.81570190425961</v>
      </c>
      <c r="U24" s="68" t="n">
        <v>-2.86496905538659</v>
      </c>
      <c r="V24" s="66" t="n">
        <v>-0.346017273134436</v>
      </c>
      <c r="W24" s="57" t="n">
        <v>1.28446672570957</v>
      </c>
      <c r="X24" s="57" t="n">
        <v>0.331194954065202</v>
      </c>
      <c r="Y24" s="57" t="n">
        <v>0.0604643055867361</v>
      </c>
      <c r="Z24" s="57" t="n">
        <v>0.0841974419790038</v>
      </c>
      <c r="AA24" s="57" t="n">
        <v>0.279138859975028</v>
      </c>
      <c r="AB24" s="57" t="n">
        <v>0</v>
      </c>
      <c r="AC24" s="67" t="n">
        <v>0</v>
      </c>
    </row>
    <row r="25" customFormat="false" ht="18" hidden="false" customHeight="false" outlineLevel="0" collapsed="false">
      <c r="B25" s="99"/>
      <c r="C25" s="90" t="s">
        <v>132</v>
      </c>
      <c r="D25" s="63" t="n">
        <v>0</v>
      </c>
      <c r="E25" s="64" t="n">
        <v>1.50188456030911</v>
      </c>
      <c r="F25" s="65" t="n">
        <v>21240</v>
      </c>
      <c r="G25" s="66" t="n">
        <v>-1.68106026379214</v>
      </c>
      <c r="H25" s="57" t="n">
        <v>3.50621689397826</v>
      </c>
      <c r="I25" s="57" t="n">
        <v>0.873741011432</v>
      </c>
      <c r="J25" s="57" t="n">
        <v>13.7530930098688</v>
      </c>
      <c r="K25" s="57" t="n">
        <v>17.302249472802</v>
      </c>
      <c r="L25" s="67" t="n">
        <v>1.77177517540428</v>
      </c>
      <c r="M25" s="66" t="n">
        <v>1.00792582189971</v>
      </c>
      <c r="N25" s="57" t="n">
        <v>0.13888172757602</v>
      </c>
      <c r="O25" s="57" t="n">
        <v>1.03442777290809</v>
      </c>
      <c r="P25" s="57" t="n">
        <v>4.69825092094484</v>
      </c>
      <c r="Q25" s="68" t="n">
        <v>2.2952007745676</v>
      </c>
      <c r="R25" s="66" t="n">
        <v>1.5183013012224</v>
      </c>
      <c r="S25" s="57" t="n">
        <v>1.59625569651435</v>
      </c>
      <c r="T25" s="57" t="n">
        <v>-0.140990994254581</v>
      </c>
      <c r="U25" s="68" t="n">
        <v>-0.190258145381567</v>
      </c>
      <c r="V25" s="66" t="n">
        <v>0.16275896256974</v>
      </c>
      <c r="W25" s="57" t="n">
        <v>1.12153008178396</v>
      </c>
      <c r="X25" s="57" t="n">
        <v>-0.130353749975276</v>
      </c>
      <c r="Y25" s="57" t="n">
        <v>0.0247584044770149</v>
      </c>
      <c r="Z25" s="57" t="n">
        <v>0.0127856397595614</v>
      </c>
      <c r="AA25" s="57" t="n">
        <v>-0.138434470274773</v>
      </c>
      <c r="AB25" s="57" t="n">
        <v>0</v>
      </c>
      <c r="AC25" s="67" t="n">
        <v>0</v>
      </c>
    </row>
    <row r="26" customFormat="false" ht="18" hidden="false" customHeight="false" outlineLevel="0" collapsed="false">
      <c r="B26" s="99"/>
      <c r="C26" s="90" t="s">
        <v>133</v>
      </c>
      <c r="D26" s="63" t="n">
        <v>0</v>
      </c>
      <c r="E26" s="64" t="n">
        <v>10.3704846624768</v>
      </c>
      <c r="F26" s="65" t="n">
        <v>175432</v>
      </c>
      <c r="G26" s="66" t="n">
        <v>-5.70259601834897</v>
      </c>
      <c r="H26" s="57" t="n">
        <v>-0.869679806165209</v>
      </c>
      <c r="I26" s="57" t="n">
        <v>-0.171555155815387</v>
      </c>
      <c r="J26" s="57" t="n">
        <v>13.0459808967309</v>
      </c>
      <c r="K26" s="57" t="n">
        <v>19.1588457698574</v>
      </c>
      <c r="L26" s="67" t="n">
        <v>0.59667098738761</v>
      </c>
      <c r="M26" s="66" t="n">
        <v>-2.15428623960977</v>
      </c>
      <c r="N26" s="57" t="n">
        <v>-1.06593754953241</v>
      </c>
      <c r="O26" s="57" t="n">
        <v>-0.170391504200349</v>
      </c>
      <c r="P26" s="57" t="n">
        <v>12.0891046584756</v>
      </c>
      <c r="Q26" s="68" t="n">
        <v>1.17458929639685</v>
      </c>
      <c r="R26" s="66" t="n">
        <v>-0.824238629139544</v>
      </c>
      <c r="S26" s="57" t="n">
        <v>3.90394800420666</v>
      </c>
      <c r="T26" s="57" t="n">
        <v>4.02190493334723</v>
      </c>
      <c r="U26" s="68" t="n">
        <v>3.97263778222024</v>
      </c>
      <c r="V26" s="66" t="n">
        <v>6.52683464748851</v>
      </c>
      <c r="W26" s="57" t="n">
        <v>-8.08508659417508</v>
      </c>
      <c r="X26" s="57" t="n">
        <v>-0.197520196207213</v>
      </c>
      <c r="Y26" s="57" t="n">
        <v>-0.0192169693136623</v>
      </c>
      <c r="Z26" s="57" t="n">
        <v>-0.00267507520127834</v>
      </c>
      <c r="AA26" s="57" t="n">
        <v>-0.177086257676872</v>
      </c>
      <c r="AB26" s="57" t="n">
        <v>0</v>
      </c>
      <c r="AC26" s="67" t="n">
        <v>0</v>
      </c>
    </row>
    <row r="27" customFormat="false" ht="18" hidden="false" customHeight="false" outlineLevel="0" collapsed="false">
      <c r="B27" s="99"/>
      <c r="C27" s="90" t="s">
        <v>134</v>
      </c>
      <c r="D27" s="63" t="n">
        <v>0</v>
      </c>
      <c r="E27" s="64" t="n">
        <v>-6.52440494469743</v>
      </c>
      <c r="F27" s="65" t="n">
        <v>9073</v>
      </c>
      <c r="G27" s="66" t="n">
        <v>7.49628803489507</v>
      </c>
      <c r="H27" s="57" t="n">
        <v>3.0548153650376</v>
      </c>
      <c r="I27" s="57" t="n">
        <v>-0.171555155815387</v>
      </c>
      <c r="J27" s="57" t="n">
        <v>1.79927325845166</v>
      </c>
      <c r="K27" s="57" t="n">
        <v>5.29434474556712</v>
      </c>
      <c r="L27" s="67" t="n">
        <v>-0.468590938278179</v>
      </c>
      <c r="M27" s="66" t="n">
        <v>0.592045848338925</v>
      </c>
      <c r="N27" s="57" t="n">
        <v>-0.0455293862671078</v>
      </c>
      <c r="O27" s="57" t="n">
        <v>-0.170391504200349</v>
      </c>
      <c r="P27" s="57" t="n">
        <v>10.8821702718177</v>
      </c>
      <c r="Q27" s="68" t="n">
        <v>-0.0652614826244333</v>
      </c>
      <c r="R27" s="66" t="n">
        <v>3.68546291249639</v>
      </c>
      <c r="S27" s="57" t="n">
        <v>-19.5148554145968</v>
      </c>
      <c r="T27" s="57" t="n">
        <v>-0.33706942562713</v>
      </c>
      <c r="U27" s="68" t="n">
        <v>-0.386336576754116</v>
      </c>
      <c r="V27" s="66" t="n">
        <v>-11.1817509473915</v>
      </c>
      <c r="W27" s="57" t="n">
        <v>8.87493817325274</v>
      </c>
      <c r="X27" s="57" t="n">
        <v>0.735411421528681</v>
      </c>
      <c r="Y27" s="57" t="n">
        <v>-0.0192169693136623</v>
      </c>
      <c r="Z27" s="57" t="n">
        <v>0.0049630973064121</v>
      </c>
      <c r="AA27" s="57" t="n">
        <v>0.763483532566713</v>
      </c>
      <c r="AB27" s="57" t="n">
        <v>0</v>
      </c>
      <c r="AC27" s="67" t="n">
        <v>0</v>
      </c>
    </row>
    <row r="28" customFormat="false" ht="18" hidden="false" customHeight="false" outlineLevel="0" collapsed="false">
      <c r="B28" s="99"/>
      <c r="C28" s="90" t="s">
        <v>135</v>
      </c>
      <c r="D28" s="63" t="n">
        <v>0</v>
      </c>
      <c r="E28" s="64" t="n">
        <v>-0.97878018696872</v>
      </c>
      <c r="F28" s="65" t="n">
        <v>29490</v>
      </c>
      <c r="G28" s="66" t="n">
        <v>-6.09183467456655</v>
      </c>
      <c r="H28" s="57" t="n">
        <v>1.12187914925553</v>
      </c>
      <c r="I28" s="57" t="n">
        <v>0.0526600908213847</v>
      </c>
      <c r="J28" s="57" t="n">
        <v>-1.76541451345116</v>
      </c>
      <c r="K28" s="57" t="n">
        <v>-2.66696975814749</v>
      </c>
      <c r="L28" s="67" t="n">
        <v>0.42960864675629</v>
      </c>
      <c r="M28" s="66" t="n">
        <v>-1.6293311010715</v>
      </c>
      <c r="N28" s="57" t="n">
        <v>-0.669112152707017</v>
      </c>
      <c r="O28" s="57" t="n">
        <v>0.226433892625048</v>
      </c>
      <c r="P28" s="57" t="n">
        <v>-3.23347598668569</v>
      </c>
      <c r="Q28" s="68" t="n">
        <v>-0.745533591467971</v>
      </c>
      <c r="R28" s="66" t="n">
        <v>-0.0779331521549096</v>
      </c>
      <c r="S28" s="57" t="n">
        <v>8.02482712508579</v>
      </c>
      <c r="T28" s="57" t="n">
        <v>-0.991831330389035</v>
      </c>
      <c r="U28" s="68" t="n">
        <v>-1.04109848151602</v>
      </c>
      <c r="V28" s="66" t="n">
        <v>6.16976782672145</v>
      </c>
      <c r="W28" s="57" t="n">
        <v>-3.28176301946541</v>
      </c>
      <c r="X28" s="57" t="n">
        <v>-0.0865440084775959</v>
      </c>
      <c r="Y28" s="57" t="n">
        <v>-0.0192169693136623</v>
      </c>
      <c r="Z28" s="57" t="n">
        <v>-0.0280841285374239</v>
      </c>
      <c r="AA28" s="57" t="n">
        <v>-0.107212783044857</v>
      </c>
      <c r="AB28" s="57" t="n">
        <v>0</v>
      </c>
      <c r="AC28" s="67" t="n">
        <v>0</v>
      </c>
    </row>
    <row r="29" customFormat="false" ht="18" hidden="false" customHeight="false" outlineLevel="0" collapsed="false">
      <c r="B29" s="99"/>
      <c r="C29" s="90" t="s">
        <v>136</v>
      </c>
      <c r="D29" s="63" t="n">
        <v>1</v>
      </c>
      <c r="E29" s="64" t="n">
        <v>1.8300697772293</v>
      </c>
      <c r="F29" s="65" t="n">
        <v>2745</v>
      </c>
      <c r="G29" s="66" t="n">
        <v>2.55358538616674</v>
      </c>
      <c r="H29" s="57" t="n">
        <v>-3.81085627675344</v>
      </c>
      <c r="I29" s="57" t="n">
        <v>-0.171555155815387</v>
      </c>
      <c r="J29" s="57" t="n">
        <v>5.0369311229752</v>
      </c>
      <c r="K29" s="57" t="n">
        <v>7.56759388448791</v>
      </c>
      <c r="L29" s="67" t="n">
        <v>-1.36411332633788</v>
      </c>
      <c r="M29" s="66" t="n">
        <v>2.39091779156719</v>
      </c>
      <c r="N29" s="57" t="n">
        <v>-1.06593754953241</v>
      </c>
      <c r="O29" s="57" t="n">
        <v>-0.170391504200349</v>
      </c>
      <c r="P29" s="57" t="n">
        <v>0.554402801193101</v>
      </c>
      <c r="Q29" s="68" t="n">
        <v>-3.12648597242035</v>
      </c>
      <c r="R29" s="66" t="n">
        <v>2.71425789989693</v>
      </c>
      <c r="S29" s="57" t="n">
        <v>-27.877428514012</v>
      </c>
      <c r="T29" s="57" t="n">
        <v>-3.67040275896046</v>
      </c>
      <c r="U29" s="68" t="n">
        <v>-3.71966991008745</v>
      </c>
      <c r="V29" s="66" t="n">
        <v>-5.26784328606367</v>
      </c>
      <c r="W29" s="57" t="n">
        <v>1.65531761609616</v>
      </c>
      <c r="X29" s="57" t="n">
        <v>0.270113630942707</v>
      </c>
      <c r="Y29" s="57" t="n">
        <v>-0.0192169693136623</v>
      </c>
      <c r="Z29" s="57" t="n">
        <v>0.501203768258899</v>
      </c>
      <c r="AA29" s="57" t="n">
        <v>0.218057536852533</v>
      </c>
      <c r="AB29" s="57" t="n">
        <v>0</v>
      </c>
      <c r="AC29" s="67" t="n">
        <v>0</v>
      </c>
    </row>
    <row r="30" customFormat="false" ht="18" hidden="false" customHeight="false" outlineLevel="0" collapsed="false">
      <c r="B30" s="99"/>
      <c r="C30" s="90" t="s">
        <v>137</v>
      </c>
      <c r="D30" s="63" t="n">
        <v>0</v>
      </c>
      <c r="E30" s="64" t="n">
        <v>0.0741444854064213</v>
      </c>
      <c r="F30" s="65" t="n">
        <v>5628</v>
      </c>
      <c r="G30" s="66" t="n">
        <v>-5.30240973448827</v>
      </c>
      <c r="H30" s="57" t="n">
        <v>5.23169691473592</v>
      </c>
      <c r="I30" s="57" t="n">
        <v>-0.171555155815387</v>
      </c>
      <c r="J30" s="57" t="n">
        <v>19.022201172075</v>
      </c>
      <c r="K30" s="57" t="n">
        <v>25.5626839008545</v>
      </c>
      <c r="L30" s="67" t="n">
        <v>0.231631354513183</v>
      </c>
      <c r="M30" s="66" t="n">
        <v>-2.34486460676642</v>
      </c>
      <c r="N30" s="57" t="n">
        <v>2.88143087152022</v>
      </c>
      <c r="O30" s="57" t="n">
        <v>-0.170391504200349</v>
      </c>
      <c r="P30" s="57" t="n">
        <v>13.433190679981</v>
      </c>
      <c r="Q30" s="68" t="n">
        <v>0.82088244863228</v>
      </c>
      <c r="R30" s="66" t="n">
        <v>-0.656431432421061</v>
      </c>
      <c r="S30" s="57" t="n">
        <v>13.4481075483662</v>
      </c>
      <c r="T30" s="57" t="n">
        <v>0.0333009447432402</v>
      </c>
      <c r="U30" s="68" t="n">
        <v>-0.0159662063837458</v>
      </c>
      <c r="V30" s="66" t="n">
        <v>5.95884116690934</v>
      </c>
      <c r="W30" s="57" t="n">
        <v>-2.30235899194766</v>
      </c>
      <c r="X30" s="57" t="n">
        <v>-0.264361654857298</v>
      </c>
      <c r="Y30" s="57" t="n">
        <v>-0.0192169693136623</v>
      </c>
      <c r="Z30" s="57" t="n">
        <v>0.00862207273958109</v>
      </c>
      <c r="AA30" s="57" t="n">
        <v>-0.232630568386098</v>
      </c>
      <c r="AB30" s="57" t="n">
        <v>0</v>
      </c>
      <c r="AC30" s="67" t="n">
        <v>0</v>
      </c>
    </row>
    <row r="31" s="81" customFormat="true" ht="18" hidden="false" customHeight="false" outlineLevel="0" collapsed="false">
      <c r="A31" s="1"/>
      <c r="B31" s="99"/>
      <c r="C31" s="90" t="s">
        <v>138</v>
      </c>
      <c r="D31" s="63" t="n">
        <v>0</v>
      </c>
      <c r="E31" s="64" t="n">
        <v>4.36891436689381</v>
      </c>
      <c r="F31" s="65" t="n">
        <v>8292</v>
      </c>
      <c r="G31" s="66" t="n">
        <v>0.915570563541202</v>
      </c>
      <c r="H31" s="57" t="n">
        <v>2.64075662647236</v>
      </c>
      <c r="I31" s="57" t="n">
        <v>-0.171555155815387</v>
      </c>
      <c r="J31" s="57" t="n">
        <v>-2.45686540307939</v>
      </c>
      <c r="K31" s="57" t="n">
        <v>-0.521736140325995</v>
      </c>
      <c r="L31" s="67" t="n">
        <v>-1.36411332633788</v>
      </c>
      <c r="M31" s="66" t="n">
        <v>3.49406241781205</v>
      </c>
      <c r="N31" s="57" t="n">
        <v>0.914260470269566</v>
      </c>
      <c r="O31" s="57" t="n">
        <v>-0.170391504200349</v>
      </c>
      <c r="P31" s="57" t="n">
        <v>-2.65591823091011</v>
      </c>
      <c r="Q31" s="68" t="n">
        <v>-3.12648597242035</v>
      </c>
      <c r="R31" s="66" t="n">
        <v>-0.0462196599036897</v>
      </c>
      <c r="S31" s="57" t="n">
        <v>-6.82479693506459</v>
      </c>
      <c r="T31" s="57" t="n">
        <v>-3.67040275896046</v>
      </c>
      <c r="U31" s="68" t="n">
        <v>-3.71966991008745</v>
      </c>
      <c r="V31" s="66" t="n">
        <v>-0.86935090363751</v>
      </c>
      <c r="W31" s="57" t="n">
        <v>-0.127658013332216</v>
      </c>
      <c r="X31" s="57" t="n">
        <v>-0.101965153207444</v>
      </c>
      <c r="Y31" s="57" t="n">
        <v>-0.0192169693136623</v>
      </c>
      <c r="Z31" s="57" t="n">
        <v>-0.075165107821793</v>
      </c>
      <c r="AA31" s="57" t="n">
        <v>0.0502688446329238</v>
      </c>
      <c r="AB31" s="57" t="n">
        <v>0</v>
      </c>
      <c r="AC31" s="67" t="n">
        <v>0</v>
      </c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</row>
    <row r="32" customFormat="false" ht="18" hidden="false" customHeight="false" outlineLevel="0" collapsed="false">
      <c r="B32" s="99"/>
      <c r="C32" s="90" t="s">
        <v>139</v>
      </c>
      <c r="D32" s="63" t="n">
        <v>0</v>
      </c>
      <c r="E32" s="64" t="n">
        <v>2.0890203560318</v>
      </c>
      <c r="F32" s="65" t="n">
        <v>624</v>
      </c>
      <c r="G32" s="66" t="n">
        <v>-6.55747185662164</v>
      </c>
      <c r="H32" s="57" t="n">
        <v>-3.81085627675344</v>
      </c>
      <c r="I32" s="57" t="n">
        <v>-0.171555155815387</v>
      </c>
      <c r="J32" s="57" t="n">
        <v>11.5753926614367</v>
      </c>
      <c r="K32" s="57" t="n">
        <v>25.1637477306418</v>
      </c>
      <c r="L32" s="67" t="n">
        <v>-1.36411332633788</v>
      </c>
      <c r="M32" s="66" t="n">
        <v>-2.28062011056946</v>
      </c>
      <c r="N32" s="57" t="n">
        <v>-1.06593754953241</v>
      </c>
      <c r="O32" s="57" t="n">
        <v>-0.170391504200349</v>
      </c>
      <c r="P32" s="57" t="n">
        <v>13.433190679981</v>
      </c>
      <c r="Q32" s="68" t="n">
        <v>-3.12648597242035</v>
      </c>
      <c r="R32" s="66" t="n">
        <v>0.544711201832728</v>
      </c>
      <c r="S32" s="57" t="n">
        <v>-5.07041097015232</v>
      </c>
      <c r="T32" s="57" t="n">
        <v>12.9962639077062</v>
      </c>
      <c r="U32" s="68" t="n">
        <v>12.9469967565792</v>
      </c>
      <c r="V32" s="66" t="n">
        <v>6.01276065478892</v>
      </c>
      <c r="W32" s="57" t="n">
        <v>-1.87201304625946</v>
      </c>
      <c r="X32" s="57" t="n">
        <v>-0.306255245137985</v>
      </c>
      <c r="Y32" s="57" t="n">
        <v>-0.0192169693136623</v>
      </c>
      <c r="Z32" s="57" t="n">
        <v>-0.075165107821793</v>
      </c>
      <c r="AA32" s="57" t="n">
        <v>-0.358311339228159</v>
      </c>
      <c r="AB32" s="57" t="n">
        <v>0</v>
      </c>
      <c r="AC32" s="67" t="n">
        <v>0</v>
      </c>
    </row>
    <row r="33" customFormat="false" ht="18" hidden="false" customHeight="false" outlineLevel="0" collapsed="false">
      <c r="B33" s="99"/>
      <c r="C33" s="90" t="s">
        <v>140</v>
      </c>
      <c r="D33" s="63" t="n">
        <v>1</v>
      </c>
      <c r="E33" s="64" t="n">
        <v>-2.40005726380018</v>
      </c>
      <c r="F33" s="65" t="n">
        <v>161465</v>
      </c>
      <c r="G33" s="66" t="n">
        <v>0.791794338498786</v>
      </c>
      <c r="H33" s="57" t="n">
        <v>-0.0491007908600265</v>
      </c>
      <c r="I33" s="57" t="n">
        <v>0.141924468009065</v>
      </c>
      <c r="J33" s="57" t="n">
        <v>12.9076810626907</v>
      </c>
      <c r="K33" s="57" t="n">
        <v>13.3886693607358</v>
      </c>
      <c r="L33" s="67" t="n">
        <v>0.830244040433279</v>
      </c>
      <c r="M33" s="66" t="n">
        <v>-2.09241707563973</v>
      </c>
      <c r="N33" s="57" t="n">
        <v>0.249851924151796</v>
      </c>
      <c r="O33" s="57" t="n">
        <v>-0.170391504200349</v>
      </c>
      <c r="P33" s="57" t="n">
        <v>14.7489801536652</v>
      </c>
      <c r="Q33" s="68" t="n">
        <v>6.08404034336912</v>
      </c>
      <c r="R33" s="66" t="n">
        <v>2.73179249681917</v>
      </c>
      <c r="S33" s="57" t="n">
        <v>-10.1018575110328</v>
      </c>
      <c r="T33" s="57" t="n">
        <v>-2.72700653254537</v>
      </c>
      <c r="U33" s="68" t="n">
        <v>-2.77627368367236</v>
      </c>
      <c r="V33" s="66" t="n">
        <v>-3.52358683531796</v>
      </c>
      <c r="W33" s="57" t="n">
        <v>4.2990075471952</v>
      </c>
      <c r="X33" s="57" t="n">
        <v>0.0998361254203905</v>
      </c>
      <c r="Y33" s="57" t="n">
        <v>-0.0192169693136623</v>
      </c>
      <c r="Z33" s="57" t="n">
        <v>0.0263577348178009</v>
      </c>
      <c r="AA33" s="57" t="n">
        <v>0.0477800313302167</v>
      </c>
      <c r="AB33" s="57" t="n">
        <v>0</v>
      </c>
      <c r="AC33" s="67" t="n">
        <v>0</v>
      </c>
    </row>
    <row r="34" customFormat="false" ht="18" hidden="false" customHeight="false" outlineLevel="0" collapsed="false">
      <c r="B34" s="99"/>
      <c r="C34" s="90" t="s">
        <v>141</v>
      </c>
      <c r="D34" s="63" t="n">
        <v>1</v>
      </c>
      <c r="E34" s="64" t="n">
        <v>-5.22984241415427</v>
      </c>
      <c r="F34" s="65" t="n">
        <v>43417</v>
      </c>
      <c r="G34" s="66" t="n">
        <v>1.62492126252837</v>
      </c>
      <c r="H34" s="57" t="n">
        <v>-0.936604779747456</v>
      </c>
      <c r="I34" s="57" t="n">
        <v>0.187726281310362</v>
      </c>
      <c r="J34" s="57" t="n">
        <v>-1.92760135053931</v>
      </c>
      <c r="K34" s="57" t="n">
        <v>0.335903419264504</v>
      </c>
      <c r="L34" s="67" t="n">
        <v>1.27061721258428</v>
      </c>
      <c r="M34" s="66" t="n">
        <v>0.920745940530969</v>
      </c>
      <c r="N34" s="57" t="n">
        <v>0.577898066905942</v>
      </c>
      <c r="O34" s="57" t="n">
        <v>0.103581098539377</v>
      </c>
      <c r="P34" s="57" t="n">
        <v>4.04962903614536</v>
      </c>
      <c r="Q34" s="68" t="n">
        <v>2.6269386851139</v>
      </c>
      <c r="R34" s="66" t="n">
        <v>0.729634045242796</v>
      </c>
      <c r="S34" s="57" t="n">
        <v>-13.2289191286605</v>
      </c>
      <c r="T34" s="57" t="n">
        <v>-3.67040275896046</v>
      </c>
      <c r="U34" s="68" t="n">
        <v>-3.71966991008745</v>
      </c>
      <c r="V34" s="66" t="n">
        <v>-2.35455530777116</v>
      </c>
      <c r="W34" s="57" t="n">
        <v>3.13751774795137</v>
      </c>
      <c r="X34" s="57" t="n">
        <v>-0.164036634816977</v>
      </c>
      <c r="Y34" s="57" t="n">
        <v>-0.0192169693136623</v>
      </c>
      <c r="Z34" s="57" t="n">
        <v>-0.034531219158648</v>
      </c>
      <c r="AA34" s="57" t="n">
        <v>-0.134824951580861</v>
      </c>
      <c r="AB34" s="57" t="n">
        <v>0</v>
      </c>
      <c r="AC34" s="67" t="n">
        <v>0</v>
      </c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</row>
    <row r="35" customFormat="false" ht="18" hidden="false" customHeight="false" outlineLevel="0" collapsed="false">
      <c r="B35" s="99"/>
      <c r="C35" s="90" t="s">
        <v>142</v>
      </c>
      <c r="D35" s="63" t="n">
        <v>0</v>
      </c>
      <c r="E35" s="64" t="n">
        <v>-11.6670424132096</v>
      </c>
      <c r="F35" s="65" t="n">
        <v>21342</v>
      </c>
      <c r="G35" s="66" t="n">
        <v>-4.26149207809492</v>
      </c>
      <c r="H35" s="57" t="n">
        <v>3.01841201592948</v>
      </c>
      <c r="I35" s="57" t="n">
        <v>-0.171555155815387</v>
      </c>
      <c r="J35" s="57" t="n">
        <v>7.5510024175343</v>
      </c>
      <c r="K35" s="57" t="n">
        <v>9.21862577942224</v>
      </c>
      <c r="L35" s="67" t="n">
        <v>-0.8763084482891</v>
      </c>
      <c r="M35" s="66" t="n">
        <v>-2.08021086646739</v>
      </c>
      <c r="N35" s="57" t="n">
        <v>-1.06593754953241</v>
      </c>
      <c r="O35" s="57" t="n">
        <v>-0.170391504200349</v>
      </c>
      <c r="P35" s="57" t="n">
        <v>3.6230640977025</v>
      </c>
      <c r="Q35" s="68" t="n">
        <v>-1.86066318761022</v>
      </c>
      <c r="R35" s="66" t="n">
        <v>-0.444094768316526</v>
      </c>
      <c r="S35" s="57" t="n">
        <v>3.5317395674821</v>
      </c>
      <c r="T35" s="57" t="n">
        <v>6.00701659587825</v>
      </c>
      <c r="U35" s="68" t="n">
        <v>5.95774944475126</v>
      </c>
      <c r="V35" s="66" t="n">
        <v>4.70558684641145</v>
      </c>
      <c r="W35" s="57" t="n">
        <v>4.88095421603348</v>
      </c>
      <c r="X35" s="57" t="n">
        <v>0.228504113150785</v>
      </c>
      <c r="Y35" s="57" t="n">
        <v>-0.0192169693136623</v>
      </c>
      <c r="Z35" s="57" t="n">
        <v>-0.075165107821793</v>
      </c>
      <c r="AA35" s="57" t="n">
        <v>0.265574578775406</v>
      </c>
      <c r="AB35" s="57" t="n">
        <v>0</v>
      </c>
      <c r="AC35" s="67" t="n">
        <v>0</v>
      </c>
    </row>
    <row r="36" customFormat="false" ht="18" hidden="false" customHeight="false" outlineLevel="0" collapsed="false">
      <c r="B36" s="99"/>
      <c r="C36" s="90" t="s">
        <v>143</v>
      </c>
      <c r="D36" s="63" t="n">
        <v>0</v>
      </c>
      <c r="E36" s="64" t="n">
        <v>-14.8080071916381</v>
      </c>
      <c r="F36" s="65" t="n">
        <v>17791</v>
      </c>
      <c r="G36" s="66" t="n">
        <v>11.5046369541631</v>
      </c>
      <c r="H36" s="57" t="n">
        <v>-2.46857439755881</v>
      </c>
      <c r="I36" s="57" t="n">
        <v>-0.171555155815387</v>
      </c>
      <c r="J36" s="57" t="n">
        <v>-0.672929486214272</v>
      </c>
      <c r="K36" s="57" t="n">
        <v>-1.13658783982805</v>
      </c>
      <c r="L36" s="67" t="n">
        <v>-1.36411332633788</v>
      </c>
      <c r="M36" s="66" t="n">
        <v>1.83107945611325</v>
      </c>
      <c r="N36" s="57" t="n">
        <v>-1.06593754953241</v>
      </c>
      <c r="O36" s="57" t="n">
        <v>-0.170391504200349</v>
      </c>
      <c r="P36" s="57" t="n">
        <v>-7.02135477456447</v>
      </c>
      <c r="Q36" s="68" t="n">
        <v>-3.12648597242035</v>
      </c>
      <c r="R36" s="66" t="n">
        <v>1.53171168329638</v>
      </c>
      <c r="S36" s="57" t="n">
        <v>-3.40374430348565</v>
      </c>
      <c r="T36" s="57" t="n">
        <v>1.32959724103954</v>
      </c>
      <c r="U36" s="68" t="n">
        <v>1.28033008991255</v>
      </c>
      <c r="V36" s="66" t="n">
        <v>-13.0363486374595</v>
      </c>
      <c r="W36" s="57" t="n">
        <v>14.7207437903998</v>
      </c>
      <c r="X36" s="57" t="n">
        <v>0.358933224928534</v>
      </c>
      <c r="Y36" s="57" t="n">
        <v>-0.0192169693136623</v>
      </c>
      <c r="Z36" s="57" t="n">
        <v>-0.075165107821793</v>
      </c>
      <c r="AA36" s="57" t="n">
        <v>0.528606620860533</v>
      </c>
      <c r="AB36" s="57" t="n">
        <v>0</v>
      </c>
      <c r="AC36" s="67" t="n">
        <v>0</v>
      </c>
    </row>
    <row r="37" customFormat="false" ht="18" hidden="false" customHeight="false" outlineLevel="0" collapsed="false">
      <c r="B37" s="99"/>
      <c r="C37" s="90" t="s">
        <v>144</v>
      </c>
      <c r="D37" s="63" t="n">
        <v>8</v>
      </c>
      <c r="E37" s="64" t="n">
        <v>7.32603553684491</v>
      </c>
      <c r="F37" s="65" t="n">
        <v>231649</v>
      </c>
      <c r="G37" s="66" t="n">
        <v>-0.917041543653328</v>
      </c>
      <c r="H37" s="57" t="n">
        <v>-0.874555069081173</v>
      </c>
      <c r="I37" s="57" t="n">
        <v>0.0415634802253427</v>
      </c>
      <c r="J37" s="57" t="n">
        <v>-6.43905204611714</v>
      </c>
      <c r="K37" s="57" t="n">
        <v>-9.94310758548423</v>
      </c>
      <c r="L37" s="67" t="n">
        <v>-0.582678327521873</v>
      </c>
      <c r="M37" s="66" t="n">
        <v>-0.679749504838631</v>
      </c>
      <c r="N37" s="57" t="n">
        <v>0.0731511794843727</v>
      </c>
      <c r="O37" s="57" t="n">
        <v>-0.0504874274617396</v>
      </c>
      <c r="P37" s="57" t="n">
        <v>-6.83059828884396</v>
      </c>
      <c r="Q37" s="68" t="n">
        <v>-1.20802074460261</v>
      </c>
      <c r="R37" s="66" t="n">
        <v>-1.07273768044674</v>
      </c>
      <c r="S37" s="57" t="n">
        <v>37.7024503867798</v>
      </c>
      <c r="T37" s="57" t="n">
        <v>-1.01553550232329</v>
      </c>
      <c r="U37" s="68" t="n">
        <v>-1.06480265345028</v>
      </c>
      <c r="V37" s="66" t="n">
        <v>1.98977922410006</v>
      </c>
      <c r="W37" s="57" t="n">
        <v>-3.12414947515124</v>
      </c>
      <c r="X37" s="57" t="n">
        <v>-0.218544190412552</v>
      </c>
      <c r="Y37" s="57" t="n">
        <v>-0.00981935630736589</v>
      </c>
      <c r="Z37" s="57" t="n">
        <v>-0.0532373441404347</v>
      </c>
      <c r="AA37" s="57" t="n">
        <v>-0.236142370146306</v>
      </c>
      <c r="AB37" s="57" t="n">
        <v>0</v>
      </c>
      <c r="AC37" s="67" t="n">
        <v>0</v>
      </c>
    </row>
    <row r="38" customFormat="false" ht="18" hidden="false" customHeight="false" outlineLevel="0" collapsed="false">
      <c r="B38" s="99"/>
      <c r="C38" s="90" t="s">
        <v>145</v>
      </c>
      <c r="D38" s="63" t="n">
        <v>0</v>
      </c>
      <c r="E38" s="64" t="n">
        <v>-2.18481794312743</v>
      </c>
      <c r="F38" s="65" t="n">
        <v>483114</v>
      </c>
      <c r="G38" s="66" t="n">
        <v>-5.95997876289413</v>
      </c>
      <c r="H38" s="57" t="n">
        <v>3.50621689397826</v>
      </c>
      <c r="I38" s="57" t="n">
        <v>0.0501743342067863</v>
      </c>
      <c r="J38" s="57" t="n">
        <v>-0.342567427255062</v>
      </c>
      <c r="K38" s="57" t="n">
        <v>-1.06962255760659</v>
      </c>
      <c r="L38" s="67" t="n">
        <v>0.631452083861676</v>
      </c>
      <c r="M38" s="66" t="n">
        <v>-2.01827956341446</v>
      </c>
      <c r="N38" s="57" t="n">
        <v>0.727784423561757</v>
      </c>
      <c r="O38" s="57" t="n">
        <v>-0.170391504200349</v>
      </c>
      <c r="P38" s="57" t="n">
        <v>-1.70133846800108</v>
      </c>
      <c r="Q38" s="68" t="n">
        <v>0.909388467041532</v>
      </c>
      <c r="R38" s="66" t="n">
        <v>1.53875800582065</v>
      </c>
      <c r="S38" s="57" t="n">
        <v>-13.6289695287109</v>
      </c>
      <c r="T38" s="57" t="n">
        <v>-1.86860095715866</v>
      </c>
      <c r="U38" s="68" t="n">
        <v>-1.91786810828565</v>
      </c>
      <c r="V38" s="66" t="n">
        <v>4.42122075707347</v>
      </c>
      <c r="W38" s="57" t="n">
        <v>-1.4115622034559</v>
      </c>
      <c r="X38" s="57" t="n">
        <v>0.000493221119683585</v>
      </c>
      <c r="Y38" s="57" t="n">
        <v>0.0453616551616364</v>
      </c>
      <c r="Z38" s="57" t="n">
        <v>0.00555817277233033</v>
      </c>
      <c r="AA38" s="57" t="n">
        <v>-0.0192735607328409</v>
      </c>
      <c r="AB38" s="57" t="n">
        <v>0</v>
      </c>
      <c r="AC38" s="67" t="n">
        <v>0</v>
      </c>
    </row>
    <row r="39" customFormat="false" ht="18" hidden="false" customHeight="false" outlineLevel="0" collapsed="false">
      <c r="B39" s="99"/>
      <c r="C39" s="90" t="s">
        <v>146</v>
      </c>
      <c r="D39" s="63" t="n">
        <v>0</v>
      </c>
      <c r="E39" s="64" t="n">
        <v>-3.67841868845756</v>
      </c>
      <c r="F39" s="65" t="n">
        <v>15437</v>
      </c>
      <c r="G39" s="66" t="n">
        <v>-5.87307565580753</v>
      </c>
      <c r="H39" s="57" t="n">
        <v>2.20007268499519</v>
      </c>
      <c r="I39" s="57" t="n">
        <v>-0.171555155815387</v>
      </c>
      <c r="J39" s="57" t="n">
        <v>6.24752380897772</v>
      </c>
      <c r="K39" s="57" t="n">
        <v>12.0148406268166</v>
      </c>
      <c r="L39" s="67" t="n">
        <v>3.28069541683152</v>
      </c>
      <c r="M39" s="66" t="n">
        <v>-1.86569473743513</v>
      </c>
      <c r="N39" s="57" t="n">
        <v>-0.531178191243644</v>
      </c>
      <c r="O39" s="57" t="n">
        <v>-0.170391504200349</v>
      </c>
      <c r="P39" s="57" t="n">
        <v>5.54549014522162</v>
      </c>
      <c r="Q39" s="68" t="n">
        <v>4.36014504362243</v>
      </c>
      <c r="R39" s="66" t="n">
        <v>-0.694094768316526</v>
      </c>
      <c r="S39" s="57" t="n">
        <v>19.7780738783325</v>
      </c>
      <c r="T39" s="57" t="n">
        <v>5.42050633194863</v>
      </c>
      <c r="U39" s="68" t="n">
        <v>5.37123918082164</v>
      </c>
      <c r="V39" s="66" t="n">
        <v>6.56717042412406</v>
      </c>
      <c r="W39" s="57" t="n">
        <v>-2.58585627447319</v>
      </c>
      <c r="X39" s="57" t="n">
        <v>0.22534546366296</v>
      </c>
      <c r="Y39" s="57" t="n">
        <v>-0.0192169693136623</v>
      </c>
      <c r="Z39" s="57" t="n">
        <v>0.0429683830228615</v>
      </c>
      <c r="AA39" s="57" t="n">
        <v>0.192978284713562</v>
      </c>
      <c r="AB39" s="57" t="n">
        <v>0</v>
      </c>
      <c r="AC39" s="67" t="n">
        <v>0</v>
      </c>
    </row>
    <row r="40" customFormat="false" ht="18" hidden="false" customHeight="false" outlineLevel="0" collapsed="false">
      <c r="B40" s="99"/>
      <c r="C40" s="90" t="s">
        <v>147</v>
      </c>
      <c r="D40" s="63" t="n">
        <v>4</v>
      </c>
      <c r="E40" s="64" t="n">
        <v>-12.5015778321435</v>
      </c>
      <c r="F40" s="65" t="n">
        <v>282020</v>
      </c>
      <c r="G40" s="66" t="n">
        <v>-1.04932192551051</v>
      </c>
      <c r="H40" s="57" t="n">
        <v>3.29087117046345</v>
      </c>
      <c r="I40" s="57" t="n">
        <v>0.788137742457166</v>
      </c>
      <c r="J40" s="57" t="n">
        <v>14.9823024503043</v>
      </c>
      <c r="K40" s="57" t="n">
        <v>17.3062621260352</v>
      </c>
      <c r="L40" s="67" t="n">
        <v>0.363333890552715</v>
      </c>
      <c r="M40" s="66" t="n">
        <v>-1.21193840344086</v>
      </c>
      <c r="N40" s="57" t="n">
        <v>0.0210189722067164</v>
      </c>
      <c r="O40" s="57" t="n">
        <v>0.916565017538782</v>
      </c>
      <c r="P40" s="57" t="n">
        <v>11.2592776365027</v>
      </c>
      <c r="Q40" s="68" t="n">
        <v>1.76481837540574</v>
      </c>
      <c r="R40" s="66" t="n">
        <v>-0.548467978274666</v>
      </c>
      <c r="S40" s="57" t="n">
        <v>25.0577941580528</v>
      </c>
      <c r="T40" s="57" t="n">
        <v>11.7142126256549</v>
      </c>
      <c r="U40" s="68" t="n">
        <v>11.6649454745279</v>
      </c>
      <c r="V40" s="66" t="n">
        <v>1.59778990378518</v>
      </c>
      <c r="W40" s="57" t="n">
        <v>7.31952970124063</v>
      </c>
      <c r="X40" s="57" t="n">
        <v>0.223245511291667</v>
      </c>
      <c r="Y40" s="57" t="n">
        <v>0.00599735242108305</v>
      </c>
      <c r="Z40" s="57" t="n">
        <v>0.151763787790915</v>
      </c>
      <c r="AA40" s="57" t="n">
        <v>0.272046704140475</v>
      </c>
      <c r="AB40" s="57" t="n">
        <v>0</v>
      </c>
      <c r="AC40" s="67" t="n">
        <v>0</v>
      </c>
    </row>
    <row r="41" customFormat="false" ht="18" hidden="false" customHeight="false" outlineLevel="0" collapsed="false">
      <c r="B41" s="99"/>
      <c r="C41" s="90" t="s">
        <v>148</v>
      </c>
      <c r="D41" s="63" t="n">
        <v>4</v>
      </c>
      <c r="E41" s="64" t="n">
        <v>-17.5736914385017</v>
      </c>
      <c r="F41" s="65" t="n">
        <v>138979</v>
      </c>
      <c r="G41" s="66" t="n">
        <v>-3.45282045220845</v>
      </c>
      <c r="H41" s="57" t="n">
        <v>1.90741429507361</v>
      </c>
      <c r="I41" s="57" t="n">
        <v>-0.0320851418683853</v>
      </c>
      <c r="J41" s="57" t="n">
        <v>2.05656420955389</v>
      </c>
      <c r="K41" s="57" t="n">
        <v>1.49742973900995</v>
      </c>
      <c r="L41" s="67" t="n">
        <v>-0.387823228708871</v>
      </c>
      <c r="M41" s="66" t="n">
        <v>-1.11432149354196</v>
      </c>
      <c r="N41" s="57" t="n">
        <v>1.67796488949198</v>
      </c>
      <c r="O41" s="57" t="n">
        <v>0.134486544580139</v>
      </c>
      <c r="P41" s="57" t="n">
        <v>-2.42046785660439</v>
      </c>
      <c r="Q41" s="68" t="n">
        <v>-0.992339630956937</v>
      </c>
      <c r="R41" s="66" t="n">
        <v>-0.0613900473951234</v>
      </c>
      <c r="S41" s="57" t="n">
        <v>-0.419248179454634</v>
      </c>
      <c r="T41" s="57" t="n">
        <v>0.980760031737212</v>
      </c>
      <c r="U41" s="68" t="n">
        <v>0.931492880610226</v>
      </c>
      <c r="V41" s="66" t="n">
        <v>3.51421049960358</v>
      </c>
      <c r="W41" s="57" t="n">
        <v>0.566262293262188</v>
      </c>
      <c r="X41" s="57" t="n">
        <v>0.331590254507656</v>
      </c>
      <c r="Y41" s="57" t="n">
        <v>-0.0192169693136623</v>
      </c>
      <c r="Z41" s="57" t="n">
        <v>-0.0184677300755138</v>
      </c>
      <c r="AA41" s="57" t="n">
        <v>0.293708504854052</v>
      </c>
      <c r="AB41" s="57" t="n">
        <v>0</v>
      </c>
      <c r="AC41" s="67" t="n">
        <v>0</v>
      </c>
    </row>
    <row r="42" customFormat="false" ht="18" hidden="false" customHeight="false" outlineLevel="0" collapsed="false">
      <c r="B42" s="99"/>
      <c r="C42" s="90" t="s">
        <v>149</v>
      </c>
      <c r="D42" s="63" t="n">
        <v>0</v>
      </c>
      <c r="E42" s="64" t="n">
        <v>16.8140829160308</v>
      </c>
      <c r="F42" s="65" t="n">
        <v>1929598</v>
      </c>
      <c r="G42" s="66" t="n">
        <v>2.94636440909473</v>
      </c>
      <c r="H42" s="57" t="n">
        <v>-0.111182718537992</v>
      </c>
      <c r="I42" s="57" t="n">
        <v>-0.171555155815387</v>
      </c>
      <c r="J42" s="57" t="n">
        <v>-1.34626131027165</v>
      </c>
      <c r="K42" s="57" t="n">
        <v>-1.17602376010907</v>
      </c>
      <c r="L42" s="67" t="n">
        <v>0.268095596404231</v>
      </c>
      <c r="M42" s="66" t="n">
        <v>0.00455277898177187</v>
      </c>
      <c r="N42" s="57" t="n">
        <v>1.48997299359858</v>
      </c>
      <c r="O42" s="57" t="n">
        <v>-0.170391504200349</v>
      </c>
      <c r="P42" s="57" t="n">
        <v>5.68558684611516</v>
      </c>
      <c r="Q42" s="68" t="n">
        <v>1.66584629595026</v>
      </c>
      <c r="R42" s="66" t="n">
        <v>-0.768012936358284</v>
      </c>
      <c r="S42" s="57" t="n">
        <v>17.9598920601507</v>
      </c>
      <c r="T42" s="57" t="n">
        <v>5.42050633194863</v>
      </c>
      <c r="U42" s="68" t="n">
        <v>5.37123918082164</v>
      </c>
      <c r="V42" s="66" t="n">
        <v>-2.17835147273644</v>
      </c>
      <c r="W42" s="57" t="n">
        <v>-6.09547975222561</v>
      </c>
      <c r="X42" s="57" t="n">
        <v>-0.185409323687834</v>
      </c>
      <c r="Y42" s="57" t="n">
        <v>0.000924017594696219</v>
      </c>
      <c r="Z42" s="57" t="n">
        <v>-0.075165107821793</v>
      </c>
      <c r="AA42" s="57" t="n">
        <v>-0.177042457052932</v>
      </c>
      <c r="AB42" s="57" t="n">
        <v>0</v>
      </c>
      <c r="AC42" s="67" t="n">
        <v>0</v>
      </c>
    </row>
    <row r="43" customFormat="false" ht="18" hidden="false" customHeight="false" outlineLevel="0" collapsed="false">
      <c r="B43" s="99"/>
      <c r="C43" s="90" t="s">
        <v>150</v>
      </c>
      <c r="D43" s="63" t="n">
        <v>0</v>
      </c>
      <c r="E43" s="64" t="n">
        <v>-3.97445505802973</v>
      </c>
      <c r="F43" s="65" t="n">
        <v>68705</v>
      </c>
      <c r="G43" s="66" t="n">
        <v>-3.47211964978824</v>
      </c>
      <c r="H43" s="57" t="n">
        <v>3.17839103507451</v>
      </c>
      <c r="I43" s="57" t="n">
        <v>-0.171555155815387</v>
      </c>
      <c r="J43" s="57" t="n">
        <v>11.8442098657378</v>
      </c>
      <c r="K43" s="57" t="n">
        <v>23.8868660102116</v>
      </c>
      <c r="L43" s="67" t="n">
        <v>3.47459635108147</v>
      </c>
      <c r="M43" s="66" t="n">
        <v>-1.90639580851595</v>
      </c>
      <c r="N43" s="57" t="n">
        <v>0.383337812786427</v>
      </c>
      <c r="O43" s="57" t="n">
        <v>-0.170391504200349</v>
      </c>
      <c r="P43" s="57" t="n">
        <v>30.4621761872274</v>
      </c>
      <c r="Q43" s="68" t="n">
        <v>9.91699228844921</v>
      </c>
      <c r="R43" s="66" t="n">
        <v>-0.0874735414421342</v>
      </c>
      <c r="S43" s="57" t="n">
        <v>-5.07041097015232</v>
      </c>
      <c r="T43" s="57" t="n">
        <v>5.42050633194863</v>
      </c>
      <c r="U43" s="68" t="n">
        <v>5.37123918082164</v>
      </c>
      <c r="V43" s="66" t="n">
        <v>3.55959319123036</v>
      </c>
      <c r="W43" s="57" t="n">
        <v>2.85030147933811</v>
      </c>
      <c r="X43" s="57" t="n">
        <v>0.0752161445077914</v>
      </c>
      <c r="Y43" s="57" t="n">
        <v>-0.0192169693136623</v>
      </c>
      <c r="Z43" s="57" t="n">
        <v>0.033826717791286</v>
      </c>
      <c r="AA43" s="57" t="n">
        <v>0.0231600504176176</v>
      </c>
      <c r="AB43" s="57" t="n">
        <v>0</v>
      </c>
      <c r="AC43" s="67" t="n">
        <v>0</v>
      </c>
    </row>
    <row r="44" customFormat="false" ht="18" hidden="false" customHeight="false" outlineLevel="0" collapsed="false">
      <c r="B44" s="99"/>
      <c r="C44" s="90" t="s">
        <v>151</v>
      </c>
      <c r="D44" s="63" t="n">
        <v>0</v>
      </c>
      <c r="E44" s="64" t="n">
        <v>0.516833520671007</v>
      </c>
      <c r="F44" s="65" t="n">
        <v>53308</v>
      </c>
      <c r="G44" s="66" t="n">
        <v>3.24192176224642</v>
      </c>
      <c r="H44" s="57" t="n">
        <v>-1.23795747743955</v>
      </c>
      <c r="I44" s="57" t="n">
        <v>0.171498017426466</v>
      </c>
      <c r="J44" s="57" t="n">
        <v>3.72805132352936</v>
      </c>
      <c r="K44" s="57" t="n">
        <v>4.74136351108772</v>
      </c>
      <c r="L44" s="67" t="n">
        <v>-0.506480393233249</v>
      </c>
      <c r="M44" s="66" t="n">
        <v>-2.47965200008052</v>
      </c>
      <c r="N44" s="57" t="n">
        <v>-0.095063763124647</v>
      </c>
      <c r="O44" s="57" t="n">
        <v>-0.170391504200349</v>
      </c>
      <c r="P44" s="57" t="n">
        <v>15.6176566993985</v>
      </c>
      <c r="Q44" s="68" t="n">
        <v>1.72788295961848</v>
      </c>
      <c r="R44" s="66" t="n">
        <v>0.199332334740007</v>
      </c>
      <c r="S44" s="57" t="n">
        <v>4.45339855365721</v>
      </c>
      <c r="T44" s="57" t="n">
        <v>4.90102581246811</v>
      </c>
      <c r="U44" s="68" t="n">
        <v>4.85175866134112</v>
      </c>
      <c r="V44" s="66" t="n">
        <v>-3.44125409698643</v>
      </c>
      <c r="W44" s="57" t="n">
        <v>2.86448044219711</v>
      </c>
      <c r="X44" s="57" t="n">
        <v>0.120814400065694</v>
      </c>
      <c r="Y44" s="57" t="n">
        <v>0.0464860530253653</v>
      </c>
      <c r="Z44" s="57" t="n">
        <v>-0.00946208548276542</v>
      </c>
      <c r="AA44" s="57" t="n">
        <v>0.134461328314548</v>
      </c>
      <c r="AB44" s="57" t="n">
        <v>0</v>
      </c>
      <c r="AC44" s="67" t="n">
        <v>0</v>
      </c>
    </row>
    <row r="45" customFormat="false" ht="18" hidden="false" customHeight="false" outlineLevel="0" collapsed="false">
      <c r="B45" s="99"/>
      <c r="C45" s="90" t="s">
        <v>152</v>
      </c>
      <c r="D45" s="63" t="n">
        <v>1</v>
      </c>
      <c r="E45" s="64" t="n">
        <v>3.16696468926727</v>
      </c>
      <c r="F45" s="65" t="n">
        <v>60763</v>
      </c>
      <c r="G45" s="66" t="n">
        <v>14.1576156584492</v>
      </c>
      <c r="H45" s="57" t="n">
        <v>-2.69742551822874</v>
      </c>
      <c r="I45" s="57" t="n">
        <v>-0.171555155815387</v>
      </c>
      <c r="J45" s="57" t="n">
        <v>-6.81361220982284</v>
      </c>
      <c r="K45" s="57" t="n">
        <v>-10.1659321580152</v>
      </c>
      <c r="L45" s="67" t="n">
        <v>-0.876987369483322</v>
      </c>
      <c r="M45" s="66" t="n">
        <v>-1.31026298256048</v>
      </c>
      <c r="N45" s="57" t="n">
        <v>-1.06593754953241</v>
      </c>
      <c r="O45" s="57" t="n">
        <v>-0.170391504200349</v>
      </c>
      <c r="P45" s="57" t="n">
        <v>-0.76868725429132</v>
      </c>
      <c r="Q45" s="68" t="n">
        <v>-0.309584563969647</v>
      </c>
      <c r="R45" s="66" t="n">
        <v>-0.654169048725068</v>
      </c>
      <c r="S45" s="57" t="n">
        <v>8.02482712508579</v>
      </c>
      <c r="T45" s="57" t="n">
        <v>1.68674009818239</v>
      </c>
      <c r="U45" s="68" t="n">
        <v>1.63747294705541</v>
      </c>
      <c r="V45" s="66" t="n">
        <v>-13.5034466097242</v>
      </c>
      <c r="W45" s="57" t="n">
        <v>3.51030131131372</v>
      </c>
      <c r="X45" s="57" t="n">
        <v>0.259006830915458</v>
      </c>
      <c r="Y45" s="57" t="n">
        <v>-0.0192169693136623</v>
      </c>
      <c r="Z45" s="57" t="n">
        <v>-0.0494713770920911</v>
      </c>
      <c r="AA45" s="57" t="n">
        <v>0.28403192901439</v>
      </c>
      <c r="AB45" s="57" t="n">
        <v>0</v>
      </c>
      <c r="AC45" s="67" t="n">
        <v>0</v>
      </c>
    </row>
    <row r="46" customFormat="false" ht="18" hidden="false" customHeight="false" outlineLevel="0" collapsed="false">
      <c r="B46" s="99"/>
      <c r="C46" s="90" t="s">
        <v>153</v>
      </c>
      <c r="D46" s="63" t="n">
        <v>0</v>
      </c>
      <c r="E46" s="64" t="n">
        <v>4.53062004172597</v>
      </c>
      <c r="F46" s="65" t="n">
        <v>3488861</v>
      </c>
      <c r="G46" s="66" t="n">
        <v>-3.13025764519291</v>
      </c>
      <c r="H46" s="57" t="n">
        <v>1.39956456492992</v>
      </c>
      <c r="I46" s="57" t="n">
        <v>0.630048050597439</v>
      </c>
      <c r="J46" s="57" t="n">
        <v>9.42108404420226</v>
      </c>
      <c r="K46" s="57" t="n">
        <v>10.0710623599003</v>
      </c>
      <c r="L46" s="67" t="n">
        <v>-1.16371252473467</v>
      </c>
      <c r="M46" s="66" t="n">
        <v>-1.17906573555189</v>
      </c>
      <c r="N46" s="57" t="n">
        <v>-0.605108056444856</v>
      </c>
      <c r="O46" s="57" t="n">
        <v>-0.170391504200349</v>
      </c>
      <c r="P46" s="57" t="n">
        <v>-1.42856047209275</v>
      </c>
      <c r="Q46" s="68" t="n">
        <v>-2.66565647933279</v>
      </c>
      <c r="R46" s="66" t="n">
        <v>-0.149838647789219</v>
      </c>
      <c r="S46" s="57" t="n">
        <v>20.132841062368</v>
      </c>
      <c r="T46" s="57" t="n">
        <v>9.744231387381</v>
      </c>
      <c r="U46" s="68" t="n">
        <v>9.69496423625402</v>
      </c>
      <c r="V46" s="66" t="n">
        <v>3.28009629298214</v>
      </c>
      <c r="W46" s="57" t="n">
        <v>-5.46367287911916</v>
      </c>
      <c r="X46" s="57" t="n">
        <v>0.095521028915726</v>
      </c>
      <c r="Y46" s="57" t="n">
        <v>-0.0192169693136623</v>
      </c>
      <c r="Z46" s="57" t="n">
        <v>-0.075165107821793</v>
      </c>
      <c r="AA46" s="57" t="n">
        <v>0.0857571741996271</v>
      </c>
      <c r="AB46" s="57" t="n">
        <v>0</v>
      </c>
      <c r="AC46" s="67" t="n">
        <v>0</v>
      </c>
    </row>
    <row r="47" customFormat="false" ht="18" hidden="false" customHeight="false" outlineLevel="0" collapsed="false">
      <c r="B47" s="99"/>
      <c r="C47" s="90" t="s">
        <v>154</v>
      </c>
      <c r="D47" s="63" t="n">
        <v>3</v>
      </c>
      <c r="E47" s="64" t="n">
        <v>-12.1236015736897</v>
      </c>
      <c r="F47" s="65" t="n">
        <v>59419</v>
      </c>
      <c r="G47" s="66" t="n">
        <v>0.297657700055934</v>
      </c>
      <c r="H47" s="57" t="n">
        <v>-1.15385144583557</v>
      </c>
      <c r="I47" s="57" t="n">
        <v>-0.171555155815387</v>
      </c>
      <c r="J47" s="57" t="n">
        <v>8.07297720249954</v>
      </c>
      <c r="K47" s="57" t="n">
        <v>12.8147139142166</v>
      </c>
      <c r="L47" s="67" t="n">
        <v>0.568253823420574</v>
      </c>
      <c r="M47" s="66" t="n">
        <v>0.713239587224098</v>
      </c>
      <c r="N47" s="57" t="n">
        <v>-0.547802834506507</v>
      </c>
      <c r="O47" s="57" t="n">
        <v>-0.170391504200349</v>
      </c>
      <c r="P47" s="57" t="n">
        <v>5.5316362758359</v>
      </c>
      <c r="Q47" s="68" t="n">
        <v>1.0185917477869</v>
      </c>
      <c r="R47" s="66" t="n">
        <v>1.03205145225349</v>
      </c>
      <c r="S47" s="57" t="n">
        <v>0.232619332877988</v>
      </c>
      <c r="T47" s="57" t="n">
        <v>4.28414269558499</v>
      </c>
      <c r="U47" s="68" t="n">
        <v>4.23487554445801</v>
      </c>
      <c r="V47" s="66" t="n">
        <v>-1.32970915230942</v>
      </c>
      <c r="W47" s="57" t="n">
        <v>14.0374167743777</v>
      </c>
      <c r="X47" s="57" t="n">
        <v>0.317369112895764</v>
      </c>
      <c r="Y47" s="57" t="n">
        <v>-0.0192169693136623</v>
      </c>
      <c r="Z47" s="57" t="n">
        <v>0.144937606778354</v>
      </c>
      <c r="AA47" s="57" t="n">
        <v>0.301996804572281</v>
      </c>
      <c r="AB47" s="57" t="n">
        <v>0</v>
      </c>
      <c r="AC47" s="67" t="n">
        <v>0</v>
      </c>
    </row>
    <row r="48" customFormat="false" ht="18" hidden="false" customHeight="false" outlineLevel="0" collapsed="false">
      <c r="A48" s="70"/>
      <c r="B48" s="99"/>
      <c r="C48" s="97" t="s">
        <v>155</v>
      </c>
      <c r="D48" s="63" t="n">
        <v>0</v>
      </c>
      <c r="E48" s="64" t="n">
        <v>0.907917993827077</v>
      </c>
      <c r="F48" s="65" t="n">
        <v>149713</v>
      </c>
      <c r="G48" s="66" t="n">
        <v>1.57634108521226</v>
      </c>
      <c r="H48" s="57" t="n">
        <v>-1.36240266850602</v>
      </c>
      <c r="I48" s="57" t="n">
        <v>-0.0426891764339434</v>
      </c>
      <c r="J48" s="57" t="n">
        <v>1.13724833153983</v>
      </c>
      <c r="K48" s="57" t="n">
        <v>0.614778658476801</v>
      </c>
      <c r="L48" s="67" t="n">
        <v>-0.719783429430664</v>
      </c>
      <c r="M48" s="66" t="n">
        <v>0.00511587688693194</v>
      </c>
      <c r="N48" s="57" t="n">
        <v>-0.376282377118621</v>
      </c>
      <c r="O48" s="57" t="n">
        <v>0.174436082006548</v>
      </c>
      <c r="P48" s="57" t="n">
        <v>-0.53232656139833</v>
      </c>
      <c r="Q48" s="68" t="n">
        <v>-1.40234804138587</v>
      </c>
      <c r="R48" s="66" t="n">
        <v>-0.858035153630957</v>
      </c>
      <c r="S48" s="57" t="n">
        <v>11.5962556965144</v>
      </c>
      <c r="T48" s="57" t="n">
        <v>-1.4964897154822</v>
      </c>
      <c r="U48" s="68" t="n">
        <v>-1.54575686660919</v>
      </c>
      <c r="V48" s="66" t="n">
        <v>-0.718305931581298</v>
      </c>
      <c r="W48" s="57" t="n">
        <v>2.22429714761171</v>
      </c>
      <c r="X48" s="57" t="n">
        <v>-0.242152681035421</v>
      </c>
      <c r="Y48" s="57" t="n">
        <v>0.00215055205385908</v>
      </c>
      <c r="Z48" s="57" t="n">
        <v>-0.075165107821793</v>
      </c>
      <c r="AA48" s="57" t="n">
        <v>-0.251473732390552</v>
      </c>
      <c r="AB48" s="57" t="n">
        <v>0</v>
      </c>
      <c r="AC48" s="67" t="n">
        <v>0</v>
      </c>
    </row>
    <row r="49" customFormat="false" ht="18" hidden="false" customHeight="false" outlineLevel="0" collapsed="false">
      <c r="B49" s="99"/>
      <c r="C49" s="90" t="s">
        <v>156</v>
      </c>
      <c r="D49" s="63" t="n">
        <v>2</v>
      </c>
      <c r="E49" s="64" t="n">
        <v>-0.0912227308356819</v>
      </c>
      <c r="F49" s="65" t="n">
        <v>63824</v>
      </c>
      <c r="G49" s="66" t="n">
        <v>-3.01885300230376</v>
      </c>
      <c r="H49" s="57" t="n">
        <v>0.656497675136591</v>
      </c>
      <c r="I49" s="57" t="n">
        <v>0.0575399186405126</v>
      </c>
      <c r="J49" s="57" t="n">
        <v>0.664739740474534</v>
      </c>
      <c r="K49" s="57" t="n">
        <v>6.15601577187886</v>
      </c>
      <c r="L49" s="67" t="n">
        <v>2.30140786495651</v>
      </c>
      <c r="M49" s="66" t="n">
        <v>-1.25741677207188</v>
      </c>
      <c r="N49" s="57" t="n">
        <v>-0.794198419097631</v>
      </c>
      <c r="O49" s="57" t="n">
        <v>0.101347626234434</v>
      </c>
      <c r="P49" s="57" t="n">
        <v>10.7157993756332</v>
      </c>
      <c r="Q49" s="68" t="n">
        <v>5.29742707105791</v>
      </c>
      <c r="R49" s="66" t="n">
        <v>-0.495968202582946</v>
      </c>
      <c r="S49" s="57" t="n">
        <v>8.86898296924163</v>
      </c>
      <c r="T49" s="57" t="n">
        <v>-0.0340391225968268</v>
      </c>
      <c r="U49" s="68" t="n">
        <v>-0.0833062737238128</v>
      </c>
      <c r="V49" s="66" t="n">
        <v>3.5148212048867</v>
      </c>
      <c r="W49" s="57" t="n">
        <v>-0.899041252623494</v>
      </c>
      <c r="X49" s="57" t="n">
        <v>0.157272444542425</v>
      </c>
      <c r="Y49" s="57" t="n">
        <v>-0.0192169693136623</v>
      </c>
      <c r="Z49" s="57" t="n">
        <v>-0.0141746223375286</v>
      </c>
      <c r="AA49" s="57" t="n">
        <v>0.129612544645957</v>
      </c>
      <c r="AB49" s="57" t="n">
        <v>0</v>
      </c>
      <c r="AC49" s="67" t="n">
        <v>0</v>
      </c>
    </row>
    <row r="50" customFormat="false" ht="18" hidden="false" customHeight="false" outlineLevel="0" collapsed="false">
      <c r="B50" s="99"/>
      <c r="C50" s="90" t="s">
        <v>157</v>
      </c>
      <c r="D50" s="63" t="n">
        <v>0</v>
      </c>
      <c r="E50" s="64" t="n">
        <v>2.47180097560764</v>
      </c>
      <c r="F50" s="65" t="n">
        <v>52023</v>
      </c>
      <c r="G50" s="66" t="n">
        <v>-2.80234638507826</v>
      </c>
      <c r="H50" s="57" t="n">
        <v>-0.421025768278867</v>
      </c>
      <c r="I50" s="57" t="n">
        <v>-0.171555155815387</v>
      </c>
      <c r="J50" s="57" t="n">
        <v>6.06691808516555</v>
      </c>
      <c r="K50" s="57" t="n">
        <v>8.53239179843836</v>
      </c>
      <c r="L50" s="67" t="n">
        <v>0.0483160521931931</v>
      </c>
      <c r="M50" s="66" t="n">
        <v>-1.99646396820436</v>
      </c>
      <c r="N50" s="57" t="n">
        <v>1.45507085382893</v>
      </c>
      <c r="O50" s="57" t="n">
        <v>-0.170391504200349</v>
      </c>
      <c r="P50" s="57" t="n">
        <v>9.44159404132552</v>
      </c>
      <c r="Q50" s="68" t="n">
        <v>1.07519469984856</v>
      </c>
      <c r="R50" s="66" t="n">
        <v>-0.210578284800042</v>
      </c>
      <c r="S50" s="57" t="n">
        <v>11.5962556965144</v>
      </c>
      <c r="T50" s="57" t="n">
        <v>-3.67040275896046</v>
      </c>
      <c r="U50" s="68" t="n">
        <v>-3.71966991008745</v>
      </c>
      <c r="V50" s="66" t="n">
        <v>3.0129246698783</v>
      </c>
      <c r="W50" s="57" t="n">
        <v>-0.365985919156504</v>
      </c>
      <c r="X50" s="57" t="n">
        <v>0.00315069545607427</v>
      </c>
      <c r="Y50" s="57" t="n">
        <v>0.0736048128645555</v>
      </c>
      <c r="Z50" s="57" t="n">
        <v>-0.0132839197029811</v>
      </c>
      <c r="AA50" s="57" t="n">
        <v>0.0129757894847123</v>
      </c>
      <c r="AB50" s="57" t="n">
        <v>0</v>
      </c>
      <c r="AC50" s="67" t="n">
        <v>0</v>
      </c>
    </row>
    <row r="51" customFormat="false" ht="18" hidden="false" customHeight="false" outlineLevel="0" collapsed="false">
      <c r="B51" s="99"/>
      <c r="C51" s="90" t="s">
        <v>158</v>
      </c>
      <c r="D51" s="63" t="n">
        <v>1</v>
      </c>
      <c r="E51" s="64" t="n">
        <v>12.6870127690665</v>
      </c>
      <c r="F51" s="65" t="n">
        <v>67413</v>
      </c>
      <c r="G51" s="66" t="n">
        <v>9.88739305395296</v>
      </c>
      <c r="H51" s="57" t="n">
        <v>-2.66551662430479</v>
      </c>
      <c r="I51" s="57" t="n">
        <v>-0.0925662142672034</v>
      </c>
      <c r="J51" s="57" t="n">
        <v>-7.10549201470861</v>
      </c>
      <c r="K51" s="57" t="n">
        <v>-9.58151293286536</v>
      </c>
      <c r="L51" s="67" t="n">
        <v>-0.534729440081956</v>
      </c>
      <c r="M51" s="66" t="n">
        <v>1.9581012965592</v>
      </c>
      <c r="N51" s="57" t="n">
        <v>-0.698290490708885</v>
      </c>
      <c r="O51" s="57" t="n">
        <v>0.0747065350153376</v>
      </c>
      <c r="P51" s="57" t="n">
        <v>-4.21386814354843</v>
      </c>
      <c r="Q51" s="68" t="n">
        <v>-0.798054599871332</v>
      </c>
      <c r="R51" s="66" t="n">
        <v>-0.4016018504695</v>
      </c>
      <c r="S51" s="57" t="n">
        <v>-2.78730594732127</v>
      </c>
      <c r="T51" s="57" t="n">
        <v>0.439186282135427</v>
      </c>
      <c r="U51" s="68" t="n">
        <v>0.389919131008441</v>
      </c>
      <c r="V51" s="66" t="n">
        <v>-9.48579120348346</v>
      </c>
      <c r="W51" s="57" t="n">
        <v>-1.78758019914612</v>
      </c>
      <c r="X51" s="57" t="n">
        <v>-0.0973900792062144</v>
      </c>
      <c r="Y51" s="57" t="n">
        <v>0.00399027134542335</v>
      </c>
      <c r="Z51" s="57" t="n">
        <v>-0.0171470061740789</v>
      </c>
      <c r="AA51" s="57" t="n">
        <v>-0.0450135903305029</v>
      </c>
      <c r="AB51" s="57" t="n">
        <v>0</v>
      </c>
      <c r="AC51" s="67" t="n">
        <v>0</v>
      </c>
    </row>
    <row r="52" customFormat="false" ht="18" hidden="false" customHeight="false" outlineLevel="0" collapsed="false">
      <c r="B52" s="99"/>
      <c r="C52" s="90" t="s">
        <v>159</v>
      </c>
      <c r="D52" s="63" t="n">
        <v>0</v>
      </c>
      <c r="E52" s="64" t="n">
        <v>-50.6668851557792</v>
      </c>
      <c r="F52" s="65" t="n">
        <v>47</v>
      </c>
      <c r="G52" s="66" t="n">
        <v>-12.527621110353</v>
      </c>
      <c r="H52" s="57" t="n">
        <v>-3.81085627675344</v>
      </c>
      <c r="I52" s="57" t="n">
        <v>-0.171555155815387</v>
      </c>
      <c r="J52" s="57" t="n">
        <v>-13.4246073385633</v>
      </c>
      <c r="K52" s="57" t="n">
        <v>-18.5862522693583</v>
      </c>
      <c r="L52" s="67" t="n">
        <v>-1.36411332633788</v>
      </c>
      <c r="M52" s="66" t="n">
        <v>-5.26569473743513</v>
      </c>
      <c r="N52" s="57" t="n">
        <v>-1.06593754953241</v>
      </c>
      <c r="O52" s="57" t="n">
        <v>-0.170391504200349</v>
      </c>
      <c r="P52" s="57" t="n">
        <v>-11.566809320019</v>
      </c>
      <c r="Q52" s="68" t="n">
        <v>-3.12648597242035</v>
      </c>
      <c r="R52" s="66" t="n">
        <v>-1.69409476831653</v>
      </c>
      <c r="S52" s="57" t="n">
        <v>-38.4037443034856</v>
      </c>
      <c r="T52" s="57" t="n">
        <v>-3.67040275896046</v>
      </c>
      <c r="U52" s="68" t="n">
        <v>-3.71966991008745</v>
      </c>
      <c r="V52" s="66" t="n">
        <v>-85.7782841213305</v>
      </c>
      <c r="W52" s="57" t="n">
        <v>-23.4167284934139</v>
      </c>
      <c r="X52" s="57" t="n">
        <v>-0.306255245137985</v>
      </c>
      <c r="Y52" s="57" t="n">
        <v>-0.0192169693136623</v>
      </c>
      <c r="Z52" s="57" t="n">
        <v>-0.075165107821793</v>
      </c>
      <c r="AA52" s="57" t="n">
        <v>-0.358311339228159</v>
      </c>
      <c r="AB52" s="57" t="n">
        <v>0</v>
      </c>
      <c r="AC52" s="67" t="n">
        <v>0</v>
      </c>
    </row>
    <row r="53" customFormat="false" ht="18" hidden="false" customHeight="false" outlineLevel="0" collapsed="false">
      <c r="B53" s="99"/>
      <c r="C53" s="90" t="s">
        <v>160</v>
      </c>
      <c r="D53" s="63" t="n">
        <v>1</v>
      </c>
      <c r="E53" s="64" t="n">
        <v>-1.51525093538272</v>
      </c>
      <c r="F53" s="65" t="n">
        <v>67770</v>
      </c>
      <c r="G53" s="66" t="n">
        <v>-0.318318784771593</v>
      </c>
      <c r="H53" s="57" t="n">
        <v>0.355810389913223</v>
      </c>
      <c r="I53" s="57" t="n">
        <v>-0.171555155815387</v>
      </c>
      <c r="J53" s="57" t="n">
        <v>10.6825355185796</v>
      </c>
      <c r="K53" s="57" t="n">
        <v>12.0685096354037</v>
      </c>
      <c r="L53" s="67" t="n">
        <v>-1.06649427871883</v>
      </c>
      <c r="M53" s="66" t="n">
        <v>-0.759880783946762</v>
      </c>
      <c r="N53" s="57" t="n">
        <v>-1.06593754953241</v>
      </c>
      <c r="O53" s="57" t="n">
        <v>-0.170391504200349</v>
      </c>
      <c r="P53" s="57" t="n">
        <v>0.529964873529368</v>
      </c>
      <c r="Q53" s="68" t="n">
        <v>-2.32003435951713</v>
      </c>
      <c r="R53" s="66" t="n">
        <v>-0.240606396223503</v>
      </c>
      <c r="S53" s="57" t="n">
        <v>-13.4037443034856</v>
      </c>
      <c r="T53" s="57" t="n">
        <v>1.32959724103954</v>
      </c>
      <c r="U53" s="68" t="n">
        <v>1.28033008991255</v>
      </c>
      <c r="V53" s="66" t="n">
        <v>0.55892518099509</v>
      </c>
      <c r="W53" s="57" t="n">
        <v>3.85599877931334</v>
      </c>
      <c r="X53" s="57" t="n">
        <v>0.114620175737436</v>
      </c>
      <c r="Y53" s="57" t="n">
        <v>-0.0192169693136623</v>
      </c>
      <c r="Z53" s="57" t="n">
        <v>0.0510975184408333</v>
      </c>
      <c r="AA53" s="57" t="n">
        <v>0.104651623734804</v>
      </c>
      <c r="AB53" s="57" t="n">
        <v>0</v>
      </c>
      <c r="AC53" s="67" t="n">
        <v>0</v>
      </c>
    </row>
    <row r="54" customFormat="false" ht="18" hidden="false" customHeight="false" outlineLevel="0" collapsed="false">
      <c r="B54" s="99"/>
      <c r="C54" s="90" t="s">
        <v>161</v>
      </c>
      <c r="D54" s="63" t="n">
        <v>3</v>
      </c>
      <c r="E54" s="64" t="n">
        <v>-2.78826756656876</v>
      </c>
      <c r="F54" s="65" t="n">
        <v>245339</v>
      </c>
      <c r="G54" s="66" t="n">
        <v>-3.72480420894454</v>
      </c>
      <c r="H54" s="57" t="n">
        <v>1.85581038991322</v>
      </c>
      <c r="I54" s="57" t="n">
        <v>-0.171555155815387</v>
      </c>
      <c r="J54" s="57" t="n">
        <v>7.2420593281034</v>
      </c>
      <c r="K54" s="57" t="n">
        <v>7.91374773064175</v>
      </c>
      <c r="L54" s="67" t="n">
        <v>-0.697446659671214</v>
      </c>
      <c r="M54" s="66" t="n">
        <v>0.558835778996792</v>
      </c>
      <c r="N54" s="57" t="n">
        <v>-1.06593754953241</v>
      </c>
      <c r="O54" s="57" t="n">
        <v>-0.170391504200349</v>
      </c>
      <c r="P54" s="57" t="n">
        <v>-1.4912425693893</v>
      </c>
      <c r="Q54" s="68" t="n">
        <v>-2.11892929735738</v>
      </c>
      <c r="R54" s="66" t="n">
        <v>2.1498019452985</v>
      </c>
      <c r="S54" s="57" t="n">
        <v>-18.9380954485238</v>
      </c>
      <c r="T54" s="57" t="n">
        <v>-1.3803264230826</v>
      </c>
      <c r="U54" s="68" t="n">
        <v>-1.42959357420959</v>
      </c>
      <c r="V54" s="66" t="n">
        <v>1.57500226364604</v>
      </c>
      <c r="W54" s="57" t="n">
        <v>4.26214285357969</v>
      </c>
      <c r="X54" s="57" t="n">
        <v>0.197607704139811</v>
      </c>
      <c r="Y54" s="57" t="n">
        <v>-0.00242153767106908</v>
      </c>
      <c r="Z54" s="57" t="n">
        <v>0.126380071889326</v>
      </c>
      <c r="AA54" s="57" t="n">
        <v>0.179142473334824</v>
      </c>
      <c r="AB54" s="57" t="n">
        <v>0</v>
      </c>
      <c r="AC54" s="67" t="n">
        <v>0</v>
      </c>
    </row>
    <row r="55" customFormat="false" ht="18" hidden="false" customHeight="false" outlineLevel="0" collapsed="false">
      <c r="B55" s="99"/>
      <c r="C55" s="90" t="s">
        <v>162</v>
      </c>
      <c r="D55" s="63" t="n">
        <v>1</v>
      </c>
      <c r="E55" s="64" t="n">
        <v>-1.19440517611734</v>
      </c>
      <c r="F55" s="65" t="n">
        <v>87077</v>
      </c>
      <c r="G55" s="66" t="n">
        <v>-0.99113601271681</v>
      </c>
      <c r="H55" s="57" t="n">
        <v>3.31609249830224</v>
      </c>
      <c r="I55" s="57" t="n">
        <v>-0.171555155815387</v>
      </c>
      <c r="J55" s="57" t="n">
        <v>5.72906749439887</v>
      </c>
      <c r="K55" s="57" t="n">
        <v>8.58523993554153</v>
      </c>
      <c r="L55" s="67" t="n">
        <v>-0.0278104310149405</v>
      </c>
      <c r="M55" s="66" t="n">
        <v>-2.74770912592434</v>
      </c>
      <c r="N55" s="57" t="n">
        <v>4.03610326679412</v>
      </c>
      <c r="O55" s="57" t="n">
        <v>-0.170391504200349</v>
      </c>
      <c r="P55" s="57" t="n">
        <v>10.8821702718177</v>
      </c>
      <c r="Q55" s="68" t="n">
        <v>0.955146680640873</v>
      </c>
      <c r="R55" s="66" t="n">
        <v>-0.280939578182918</v>
      </c>
      <c r="S55" s="57" t="n">
        <v>10.6871647874234</v>
      </c>
      <c r="T55" s="57" t="n">
        <v>-1.85222094077865</v>
      </c>
      <c r="U55" s="68" t="n">
        <v>-1.90148809190563</v>
      </c>
      <c r="V55" s="66" t="n">
        <v>1.27207559089973</v>
      </c>
      <c r="W55" s="57" t="n">
        <v>1.43569181355183</v>
      </c>
      <c r="X55" s="57" t="n">
        <v>-0.217707429317442</v>
      </c>
      <c r="Y55" s="57" t="n">
        <v>0.0102989692931854</v>
      </c>
      <c r="Z55" s="57" t="n">
        <v>-0.0456491692149453</v>
      </c>
      <c r="AA55" s="57" t="n">
        <v>-0.269763523407616</v>
      </c>
      <c r="AB55" s="57" t="n">
        <v>0</v>
      </c>
      <c r="AC55" s="67" t="n">
        <v>0</v>
      </c>
    </row>
    <row r="56" customFormat="false" ht="18" hidden="false" customHeight="false" outlineLevel="0" collapsed="false">
      <c r="B56" s="99"/>
      <c r="C56" s="90" t="s">
        <v>163</v>
      </c>
      <c r="D56" s="63" t="n">
        <v>0</v>
      </c>
      <c r="E56" s="64" t="n">
        <v>2.66214571439396</v>
      </c>
      <c r="F56" s="65" t="n">
        <v>330037</v>
      </c>
      <c r="G56" s="66" t="n">
        <v>6.55265319380191</v>
      </c>
      <c r="H56" s="57" t="n">
        <v>-1.16815014567522</v>
      </c>
      <c r="I56" s="57" t="n">
        <v>0.251277825157129</v>
      </c>
      <c r="J56" s="57" t="n">
        <v>2.53733769314921</v>
      </c>
      <c r="K56" s="57" t="n">
        <v>-0.19301759705381</v>
      </c>
      <c r="L56" s="67" t="n">
        <v>-0.941280345365365</v>
      </c>
      <c r="M56" s="66" t="n">
        <v>1.41038432670363</v>
      </c>
      <c r="N56" s="57" t="n">
        <v>-0.763822745907036</v>
      </c>
      <c r="O56" s="57" t="n">
        <v>0.735952906675784</v>
      </c>
      <c r="P56" s="57" t="n">
        <v>-1.89913560400694</v>
      </c>
      <c r="Q56" s="68" t="n">
        <v>-1.91802675791884</v>
      </c>
      <c r="R56" s="66" t="n">
        <v>0.100983892433777</v>
      </c>
      <c r="S56" s="57" t="n">
        <v>0.922098393143571</v>
      </c>
      <c r="T56" s="57" t="n">
        <v>-1.42321174772451</v>
      </c>
      <c r="U56" s="68" t="n">
        <v>-1.47247889885149</v>
      </c>
      <c r="V56" s="66" t="n">
        <v>-6.65363708623569</v>
      </c>
      <c r="W56" s="57" t="n">
        <v>4.13871377015987</v>
      </c>
      <c r="X56" s="57" t="n">
        <v>-0.204292461553993</v>
      </c>
      <c r="Y56" s="57" t="n">
        <v>-0.0192169693136623</v>
      </c>
      <c r="Z56" s="57" t="n">
        <v>0.00130697986620087</v>
      </c>
      <c r="AA56" s="57" t="n">
        <v>-0.154385772060175</v>
      </c>
      <c r="AB56" s="57" t="n">
        <v>0</v>
      </c>
      <c r="AC56" s="67" t="n">
        <v>0</v>
      </c>
    </row>
    <row r="57" customFormat="false" ht="18" hidden="false" customHeight="false" outlineLevel="0" collapsed="false">
      <c r="B57" s="99"/>
      <c r="C57" s="90" t="s">
        <v>164</v>
      </c>
      <c r="D57" s="63" t="n">
        <v>0</v>
      </c>
      <c r="E57" s="64" t="n">
        <v>1.75518155330012</v>
      </c>
      <c r="F57" s="65" t="n">
        <v>24514</v>
      </c>
      <c r="G57" s="66" t="n">
        <v>1.06461189935575</v>
      </c>
      <c r="H57" s="57" t="n">
        <v>-0.239427705324872</v>
      </c>
      <c r="I57" s="57" t="n">
        <v>-0.0440041354072234</v>
      </c>
      <c r="J57" s="57" t="n">
        <v>-5.89909713448163</v>
      </c>
      <c r="K57" s="57" t="n">
        <v>-6.72400737139907</v>
      </c>
      <c r="L57" s="67" t="n">
        <v>0.166498918560079</v>
      </c>
      <c r="M57" s="66" t="n">
        <v>1.28770332081729</v>
      </c>
      <c r="N57" s="57" t="n">
        <v>-0.536837020431885</v>
      </c>
      <c r="O57" s="57" t="n">
        <v>-0.170391504200349</v>
      </c>
      <c r="P57" s="57" t="n">
        <v>-2.0429997962095</v>
      </c>
      <c r="Q57" s="68" t="n">
        <v>0.0481172021828229</v>
      </c>
      <c r="R57" s="66" t="n">
        <v>-0.44582847150654</v>
      </c>
      <c r="S57" s="57" t="n">
        <v>15.762922363181</v>
      </c>
      <c r="T57" s="57" t="n">
        <v>-2.28151387007157</v>
      </c>
      <c r="U57" s="68" t="n">
        <v>-2.33078102119856</v>
      </c>
      <c r="V57" s="66" t="n">
        <v>-0.618783427849209</v>
      </c>
      <c r="W57" s="57" t="n">
        <v>-0.676500480384615</v>
      </c>
      <c r="X57" s="57" t="n">
        <v>0.0194776538848162</v>
      </c>
      <c r="Y57" s="57" t="n">
        <v>-0.0192169693136623</v>
      </c>
      <c r="Z57" s="57" t="n">
        <v>-0.0548068016328679</v>
      </c>
      <c r="AA57" s="57" t="n">
        <v>0.0488547845503427</v>
      </c>
      <c r="AB57" s="57" t="n">
        <v>0</v>
      </c>
      <c r="AC57" s="67" t="n">
        <v>0</v>
      </c>
    </row>
    <row r="58" customFormat="false" ht="18" hidden="false" customHeight="false" outlineLevel="0" collapsed="false">
      <c r="B58" s="99"/>
      <c r="C58" s="90" t="s">
        <v>165</v>
      </c>
      <c r="D58" s="63" t="n">
        <v>0</v>
      </c>
      <c r="E58" s="64" t="n">
        <v>-3.55823553857772</v>
      </c>
      <c r="F58" s="65" t="n">
        <v>29878</v>
      </c>
      <c r="G58" s="66" t="n">
        <v>3.30917003764148</v>
      </c>
      <c r="H58" s="57" t="n">
        <v>-1.84579077457004</v>
      </c>
      <c r="I58" s="57" t="n">
        <v>-0.171555155815387</v>
      </c>
      <c r="J58" s="57" t="n">
        <v>-5.56434532982964</v>
      </c>
      <c r="K58" s="57" t="n">
        <v>-3.52075008595214</v>
      </c>
      <c r="L58" s="67" t="n">
        <v>0.164270953138102</v>
      </c>
      <c r="M58" s="66" t="n">
        <v>6.76750028331176</v>
      </c>
      <c r="N58" s="57" t="n">
        <v>-0.778581227693334</v>
      </c>
      <c r="O58" s="57" t="n">
        <v>-0.170391504200349</v>
      </c>
      <c r="P58" s="57" t="n">
        <v>-4.38290127404201</v>
      </c>
      <c r="Q58" s="68" t="n">
        <v>-1.40234804138587</v>
      </c>
      <c r="R58" s="66" t="n">
        <v>0.0693907088618975</v>
      </c>
      <c r="S58" s="57" t="n">
        <v>-8.99197959760329</v>
      </c>
      <c r="T58" s="57" t="n">
        <v>-3.67040275896046</v>
      </c>
      <c r="U58" s="68" t="n">
        <v>-3.71966991008745</v>
      </c>
      <c r="V58" s="66" t="n">
        <v>-3.37856074650338</v>
      </c>
      <c r="W58" s="57" t="n">
        <v>3.44017456995158</v>
      </c>
      <c r="X58" s="57" t="n">
        <v>-0.180363512028459</v>
      </c>
      <c r="Y58" s="57" t="n">
        <v>0.0227469417228463</v>
      </c>
      <c r="Z58" s="57" t="n">
        <v>0.0507266252877328</v>
      </c>
      <c r="AA58" s="57" t="n">
        <v>-0.0645639619725987</v>
      </c>
      <c r="AB58" s="57" t="n">
        <v>0</v>
      </c>
      <c r="AC58" s="67" t="n">
        <v>0</v>
      </c>
    </row>
    <row r="59" customFormat="false" ht="18" hidden="false" customHeight="false" outlineLevel="0" collapsed="false">
      <c r="B59" s="99"/>
      <c r="C59" s="90" t="s">
        <v>166</v>
      </c>
      <c r="D59" s="63" t="n">
        <v>2</v>
      </c>
      <c r="E59" s="64" t="n">
        <v>8.00460618565267</v>
      </c>
      <c r="F59" s="65" t="n">
        <v>29069</v>
      </c>
      <c r="G59" s="66" t="n">
        <v>5.26973571784085</v>
      </c>
      <c r="H59" s="57" t="n">
        <v>-0.345509742099978</v>
      </c>
      <c r="I59" s="57" t="n">
        <v>-0.171555155815387</v>
      </c>
      <c r="J59" s="57" t="n">
        <v>1.92192731490208</v>
      </c>
      <c r="K59" s="57" t="n">
        <v>8.14642099796848</v>
      </c>
      <c r="L59" s="67" t="n">
        <v>-0.869063821387385</v>
      </c>
      <c r="M59" s="66" t="n">
        <v>3.67703654009791</v>
      </c>
      <c r="N59" s="57" t="n">
        <v>0.904505800221281</v>
      </c>
      <c r="O59" s="57" t="n">
        <v>-0.170391504200349</v>
      </c>
      <c r="P59" s="57" t="n">
        <v>1.24107245338</v>
      </c>
      <c r="Q59" s="68" t="n">
        <v>-2.1412642975435</v>
      </c>
      <c r="R59" s="66" t="n">
        <v>0.640706993798012</v>
      </c>
      <c r="S59" s="57" t="n">
        <v>-6.32827260537244</v>
      </c>
      <c r="T59" s="57" t="n">
        <v>-1.78361030613027</v>
      </c>
      <c r="U59" s="68" t="n">
        <v>-1.83287745725726</v>
      </c>
      <c r="V59" s="66" t="n">
        <v>-5.91044271163885</v>
      </c>
      <c r="W59" s="57" t="n">
        <v>2.56231177134062</v>
      </c>
      <c r="X59" s="57" t="n">
        <v>-0.0856264530806216</v>
      </c>
      <c r="Y59" s="57" t="n">
        <v>0.0910974267150195</v>
      </c>
      <c r="Z59" s="57" t="n">
        <v>-0.0200079098074521</v>
      </c>
      <c r="AA59" s="57" t="n">
        <v>-0.137682547170795</v>
      </c>
      <c r="AB59" s="57" t="n">
        <v>0</v>
      </c>
      <c r="AC59" s="67" t="n">
        <v>0</v>
      </c>
    </row>
    <row r="60" customFormat="false" ht="18" hidden="false" customHeight="false" outlineLevel="0" collapsed="false">
      <c r="B60" s="99"/>
      <c r="C60" s="90" t="s">
        <v>167</v>
      </c>
      <c r="D60" s="63" t="n">
        <v>1</v>
      </c>
      <c r="E60" s="64" t="n">
        <v>1.65084137578379</v>
      </c>
      <c r="F60" s="65" t="n">
        <v>46965</v>
      </c>
      <c r="G60" s="66" t="n">
        <v>0.0725569840370408</v>
      </c>
      <c r="H60" s="57" t="n">
        <v>0.0760695182995601</v>
      </c>
      <c r="I60" s="57" t="n">
        <v>0.181801734643977</v>
      </c>
      <c r="J60" s="57" t="n">
        <v>5.30330785578302</v>
      </c>
      <c r="K60" s="57" t="n">
        <v>12.8625109815251</v>
      </c>
      <c r="L60" s="67" t="n">
        <v>1.46274179733703</v>
      </c>
      <c r="M60" s="66" t="n">
        <v>-0.323575414193815</v>
      </c>
      <c r="N60" s="57" t="n">
        <v>-0.165036648631513</v>
      </c>
      <c r="O60" s="57" t="n">
        <v>0.730509396700552</v>
      </c>
      <c r="P60" s="57" t="n">
        <v>17.2620195088098</v>
      </c>
      <c r="Q60" s="68" t="n">
        <v>4.08072123478686</v>
      </c>
      <c r="R60" s="66" t="n">
        <v>0.26494352197733</v>
      </c>
      <c r="S60" s="57" t="n">
        <v>4.77807387833254</v>
      </c>
      <c r="T60" s="57" t="n">
        <v>-3.67040275896046</v>
      </c>
      <c r="U60" s="68" t="n">
        <v>-3.71966991008745</v>
      </c>
      <c r="V60" s="66" t="n">
        <v>-0.337500506014365</v>
      </c>
      <c r="W60" s="57" t="n">
        <v>1.33574675411082</v>
      </c>
      <c r="X60" s="57" t="n">
        <v>0.371180919531113</v>
      </c>
      <c r="Y60" s="57" t="n">
        <v>-0.0192169693136623</v>
      </c>
      <c r="Z60" s="57" t="n">
        <v>-0.0230546336164778</v>
      </c>
      <c r="AA60" s="57" t="n">
        <v>0.371235299646255</v>
      </c>
      <c r="AB60" s="57" t="n">
        <v>0</v>
      </c>
      <c r="AC60" s="67" t="n">
        <v>0</v>
      </c>
      <c r="AD60" s="43"/>
    </row>
    <row r="61" customFormat="false" ht="18" hidden="false" customHeight="false" outlineLevel="0" collapsed="false">
      <c r="B61" s="99"/>
      <c r="C61" s="90" t="s">
        <v>168</v>
      </c>
      <c r="D61" s="63" t="n">
        <v>1</v>
      </c>
      <c r="E61" s="64" t="n">
        <v>5.1354071078311</v>
      </c>
      <c r="F61" s="65" t="n">
        <v>66279</v>
      </c>
      <c r="G61" s="66" t="n">
        <v>2.29907978823495</v>
      </c>
      <c r="H61" s="57" t="n">
        <v>-0.455877921775088</v>
      </c>
      <c r="I61" s="57" t="n">
        <v>-0.0633300475902784</v>
      </c>
      <c r="J61" s="57" t="n">
        <v>1.07755716360124</v>
      </c>
      <c r="K61" s="57" t="n">
        <v>2.51764383453785</v>
      </c>
      <c r="L61" s="67" t="n">
        <v>0.692163729939176</v>
      </c>
      <c r="M61" s="66" t="n">
        <v>1.6020844666727</v>
      </c>
      <c r="N61" s="57" t="n">
        <v>0.335931609346091</v>
      </c>
      <c r="O61" s="57" t="n">
        <v>-0.170391504200349</v>
      </c>
      <c r="P61" s="57" t="n">
        <v>0.582723390261354</v>
      </c>
      <c r="Q61" s="68" t="n">
        <v>0.845476644402078</v>
      </c>
      <c r="R61" s="66" t="n">
        <v>-0.715275769600223</v>
      </c>
      <c r="S61" s="57" t="n">
        <v>18.9733048768422</v>
      </c>
      <c r="T61" s="57" t="n">
        <v>-0.391714234370299</v>
      </c>
      <c r="U61" s="68" t="n">
        <v>-0.440981385497285</v>
      </c>
      <c r="V61" s="66" t="n">
        <v>-1.58380401863472</v>
      </c>
      <c r="W61" s="57" t="n">
        <v>-1.15638925194261</v>
      </c>
      <c r="X61" s="57" t="n">
        <v>0.0367979281038673</v>
      </c>
      <c r="Y61" s="57" t="n">
        <v>-0.0192169693136623</v>
      </c>
      <c r="Z61" s="57" t="n">
        <v>0.0582444595500385</v>
      </c>
      <c r="AA61" s="57" t="n">
        <v>0.0419173628873357</v>
      </c>
      <c r="AB61" s="57" t="n">
        <v>0</v>
      </c>
      <c r="AC61" s="67" t="n">
        <v>0</v>
      </c>
    </row>
    <row r="62" customFormat="false" ht="18" hidden="false" customHeight="false" outlineLevel="0" collapsed="false">
      <c r="B62" s="99"/>
      <c r="C62" s="90" t="s">
        <v>169</v>
      </c>
      <c r="D62" s="63" t="n">
        <v>5</v>
      </c>
      <c r="E62" s="64" t="n">
        <v>-7.62340689490965</v>
      </c>
      <c r="F62" s="65" t="n">
        <v>254524</v>
      </c>
      <c r="G62" s="66" t="n">
        <v>-6.86120080978635</v>
      </c>
      <c r="H62" s="57" t="n">
        <v>5.53696981020308</v>
      </c>
      <c r="I62" s="57" t="n">
        <v>-0.171555155815387</v>
      </c>
      <c r="J62" s="57" t="n">
        <v>14.6188709223063</v>
      </c>
      <c r="K62" s="57" t="n">
        <v>19.892008600207</v>
      </c>
      <c r="L62" s="67" t="n">
        <v>1.46197363018386</v>
      </c>
      <c r="M62" s="66" t="n">
        <v>-3.12230966722079</v>
      </c>
      <c r="N62" s="57" t="n">
        <v>1.23291302518023</v>
      </c>
      <c r="O62" s="57" t="n">
        <v>-0.170391504200349</v>
      </c>
      <c r="P62" s="57" t="n">
        <v>10.2722711397511</v>
      </c>
      <c r="Q62" s="68" t="n">
        <v>4.34477839539574</v>
      </c>
      <c r="R62" s="66" t="n">
        <v>-0.24053477817117</v>
      </c>
      <c r="S62" s="57" t="n">
        <v>-0.268151083146663</v>
      </c>
      <c r="T62" s="57" t="n">
        <v>6.49908876646327</v>
      </c>
      <c r="U62" s="68" t="n">
        <v>6.44982161533628</v>
      </c>
      <c r="V62" s="66" t="n">
        <v>7.10173558795751</v>
      </c>
      <c r="W62" s="57" t="n">
        <v>2.55144126785928</v>
      </c>
      <c r="X62" s="57" t="n">
        <v>0.0518349405384075</v>
      </c>
      <c r="Y62" s="57" t="n">
        <v>0.00730822962532975</v>
      </c>
      <c r="Z62" s="57" t="n">
        <v>0.0176730884646791</v>
      </c>
      <c r="AA62" s="57" t="n">
        <v>0.105879642204202</v>
      </c>
      <c r="AB62" s="57" t="n">
        <v>0</v>
      </c>
      <c r="AC62" s="67" t="n">
        <v>0</v>
      </c>
    </row>
    <row r="63" customFormat="false" ht="18" hidden="false" customHeight="false" outlineLevel="0" collapsed="false">
      <c r="B63" s="99"/>
      <c r="C63" s="90" t="s">
        <v>170</v>
      </c>
      <c r="D63" s="63" t="n">
        <v>0</v>
      </c>
      <c r="E63" s="64" t="n">
        <v>48.9280080433369</v>
      </c>
      <c r="F63" s="65" t="n">
        <v>69620</v>
      </c>
      <c r="G63" s="66" t="n">
        <v>-0.0414877441505954</v>
      </c>
      <c r="H63" s="57" t="n">
        <v>2.11214471041339</v>
      </c>
      <c r="I63" s="57" t="n">
        <v>-0.171555155815387</v>
      </c>
      <c r="J63" s="57" t="n">
        <v>7.30589611652064</v>
      </c>
      <c r="K63" s="57" t="n">
        <v>8.36340222225083</v>
      </c>
      <c r="L63" s="67" t="n">
        <v>-0.179513128904514</v>
      </c>
      <c r="M63" s="66" t="n">
        <v>0.404217748698233</v>
      </c>
      <c r="N63" s="57" t="n">
        <v>0.673192885250195</v>
      </c>
      <c r="O63" s="57" t="n">
        <v>-0.170391504200349</v>
      </c>
      <c r="P63" s="57" t="n">
        <v>1.9114515495462</v>
      </c>
      <c r="Q63" s="68" t="n">
        <v>-0.517790320246439</v>
      </c>
      <c r="R63" s="66" t="n">
        <v>0.425959465628994</v>
      </c>
      <c r="S63" s="57" t="n">
        <v>-4.68281407092751</v>
      </c>
      <c r="T63" s="57" t="n">
        <v>-3.67040275896046</v>
      </c>
      <c r="U63" s="68" t="n">
        <v>-3.71966991008745</v>
      </c>
      <c r="V63" s="66" t="n">
        <v>-0.384471721478405</v>
      </c>
      <c r="W63" s="57" t="n">
        <v>0.774957418826254</v>
      </c>
      <c r="X63" s="57" t="n">
        <v>0.04016507818765</v>
      </c>
      <c r="Y63" s="57" t="n">
        <v>-0.0192169693136623</v>
      </c>
      <c r="Z63" s="57" t="n">
        <v>-0.075165107821793</v>
      </c>
      <c r="AA63" s="57" t="n">
        <v>-0.0118910159025238</v>
      </c>
      <c r="AB63" s="57" t="n">
        <v>0</v>
      </c>
      <c r="AC63" s="67" t="n">
        <v>0</v>
      </c>
    </row>
    <row r="64" customFormat="false" ht="18" hidden="false" customHeight="false" outlineLevel="0" collapsed="false">
      <c r="B64" s="99"/>
      <c r="C64" s="90" t="s">
        <v>171</v>
      </c>
      <c r="D64" s="63" t="n">
        <v>0</v>
      </c>
      <c r="E64" s="64" t="n">
        <v>6.3669207329885</v>
      </c>
      <c r="F64" s="65" t="n">
        <v>9626</v>
      </c>
      <c r="G64" s="66" t="n">
        <v>-3.15859625375643</v>
      </c>
      <c r="H64" s="57" t="n">
        <v>-3.81085627675344</v>
      </c>
      <c r="I64" s="57" t="n">
        <v>-0.171555155815387</v>
      </c>
      <c r="J64" s="57" t="n">
        <v>33.5141681716408</v>
      </c>
      <c r="K64" s="57" t="n">
        <v>42.6382375265601</v>
      </c>
      <c r="L64" s="67" t="n">
        <v>-1.36411332633788</v>
      </c>
      <c r="M64" s="66" t="n">
        <v>-2.01521672596286</v>
      </c>
      <c r="N64" s="57" t="n">
        <v>-1.06593754953241</v>
      </c>
      <c r="O64" s="57" t="n">
        <v>-0.170391504200349</v>
      </c>
      <c r="P64" s="57" t="n">
        <v>23.7273083270398</v>
      </c>
      <c r="Q64" s="68" t="n">
        <v>-3.12648597242035</v>
      </c>
      <c r="R64" s="66" t="n">
        <v>-0.355662645945589</v>
      </c>
      <c r="S64" s="57" t="n">
        <v>47.3105414108001</v>
      </c>
      <c r="T64" s="57" t="n">
        <v>10.6153115267538</v>
      </c>
      <c r="U64" s="68" t="n">
        <v>10.5660443756268</v>
      </c>
      <c r="V64" s="66" t="n">
        <v>3.51425889970201</v>
      </c>
      <c r="W64" s="57" t="n">
        <v>-5.85784198377796</v>
      </c>
      <c r="X64" s="57" t="n">
        <v>0.122010279487283</v>
      </c>
      <c r="Y64" s="57" t="n">
        <v>-0.0192169693136623</v>
      </c>
      <c r="Z64" s="57" t="n">
        <v>0.138967654490841</v>
      </c>
      <c r="AA64" s="57" t="n">
        <v>0.0699541853971087</v>
      </c>
      <c r="AB64" s="57" t="n">
        <v>0</v>
      </c>
      <c r="AC64" s="67" t="n">
        <v>0</v>
      </c>
    </row>
    <row r="65" customFormat="false" ht="18" hidden="false" customHeight="false" outlineLevel="0" collapsed="false">
      <c r="B65" s="99"/>
      <c r="C65" s="90" t="s">
        <v>172</v>
      </c>
      <c r="D65" s="63" t="n">
        <v>16</v>
      </c>
      <c r="E65" s="64" t="n">
        <v>-4.93216027949914</v>
      </c>
      <c r="F65" s="65" t="n">
        <v>198021</v>
      </c>
      <c r="G65" s="66" t="n">
        <v>-3.11686473580831</v>
      </c>
      <c r="H65" s="57" t="n">
        <v>1.26655720229938</v>
      </c>
      <c r="I65" s="57" t="n">
        <v>-0.0121744636478092</v>
      </c>
      <c r="J65" s="57" t="n">
        <v>-0.94737600887292</v>
      </c>
      <c r="K65" s="57" t="n">
        <v>-0.348547351325465</v>
      </c>
      <c r="L65" s="67" t="n">
        <v>0.753373012459934</v>
      </c>
      <c r="M65" s="66" t="n">
        <v>-1.77951517883218</v>
      </c>
      <c r="N65" s="57" t="n">
        <v>0.163318750406123</v>
      </c>
      <c r="O65" s="57" t="n">
        <v>0.0754597557873587</v>
      </c>
      <c r="P65" s="57" t="n">
        <v>3.43011753923113</v>
      </c>
      <c r="Q65" s="68" t="n">
        <v>2.52809300729692</v>
      </c>
      <c r="R65" s="66" t="n">
        <v>0.122918302178439</v>
      </c>
      <c r="S65" s="57" t="n">
        <v>7.94059531915587</v>
      </c>
      <c r="T65" s="57" t="n">
        <v>1.51827648632256</v>
      </c>
      <c r="U65" s="68" t="n">
        <v>1.58693386349746</v>
      </c>
      <c r="V65" s="66" t="n">
        <v>2.99394643362987</v>
      </c>
      <c r="W65" s="57" t="n">
        <v>1.85481386719433</v>
      </c>
      <c r="X65" s="57" t="n">
        <v>0.128212531835223</v>
      </c>
      <c r="Y65" s="57" t="n">
        <v>-0.00473471008122203</v>
      </c>
      <c r="Z65" s="57" t="n">
        <v>0.0768986141188297</v>
      </c>
      <c r="AA65" s="57" t="n">
        <v>0.124430635186516</v>
      </c>
      <c r="AB65" s="57" t="n">
        <v>0</v>
      </c>
      <c r="AC65" s="67" t="n">
        <v>0</v>
      </c>
    </row>
    <row r="66" customFormat="false" ht="18" hidden="false" customHeight="false" outlineLevel="0" collapsed="false">
      <c r="B66" s="99"/>
      <c r="C66" s="90" t="s">
        <v>173</v>
      </c>
      <c r="D66" s="63" t="n">
        <v>1</v>
      </c>
      <c r="E66" s="64" t="n">
        <v>-5.67038410609413</v>
      </c>
      <c r="F66" s="65" t="n">
        <v>4692</v>
      </c>
      <c r="G66" s="66" t="n">
        <v>2.35055410996842</v>
      </c>
      <c r="H66" s="57" t="n">
        <v>-3.11399216525519</v>
      </c>
      <c r="I66" s="57" t="n">
        <v>-0.171555155815387</v>
      </c>
      <c r="J66" s="57" t="n">
        <v>12.3593647868723</v>
      </c>
      <c r="K66" s="57" t="n">
        <v>13.8179289153107</v>
      </c>
      <c r="L66" s="67" t="n">
        <v>1.07491106390602</v>
      </c>
      <c r="M66" s="66" t="n">
        <v>2.51035502928337</v>
      </c>
      <c r="N66" s="57" t="n">
        <v>-0.399270882865747</v>
      </c>
      <c r="O66" s="57" t="n">
        <v>-0.170391504200349</v>
      </c>
      <c r="P66" s="57" t="n">
        <v>5.76652401331432</v>
      </c>
      <c r="Q66" s="68" t="n">
        <v>0.873514027579649</v>
      </c>
      <c r="R66" s="66" t="n">
        <v>-0.398086473863441</v>
      </c>
      <c r="S66" s="57" t="n">
        <v>-6.40374430348565</v>
      </c>
      <c r="T66" s="57" t="n">
        <v>0.329597241039537</v>
      </c>
      <c r="U66" s="68" t="n">
        <v>0.280330089912551</v>
      </c>
      <c r="V66" s="66" t="n">
        <v>-1.95246763610498</v>
      </c>
      <c r="W66" s="57" t="n">
        <v>-1.27696349650608</v>
      </c>
      <c r="X66" s="57" t="n">
        <v>0.435859782691328</v>
      </c>
      <c r="Y66" s="57" t="n">
        <v>-0.0192169693136623</v>
      </c>
      <c r="Z66" s="57" t="n">
        <v>-0.075165107821793</v>
      </c>
      <c r="AA66" s="57" t="n">
        <v>0.383803688601155</v>
      </c>
      <c r="AB66" s="57" t="n">
        <v>0</v>
      </c>
      <c r="AC66" s="67" t="n">
        <v>0</v>
      </c>
    </row>
    <row r="67" customFormat="false" ht="18" hidden="false" customHeight="false" outlineLevel="0" collapsed="false">
      <c r="B67" s="99"/>
      <c r="C67" s="90" t="s">
        <v>174</v>
      </c>
      <c r="D67" s="63" t="n">
        <v>1</v>
      </c>
      <c r="E67" s="64" t="n">
        <v>2.92618383539757</v>
      </c>
      <c r="F67" s="65" t="n">
        <v>99840</v>
      </c>
      <c r="G67" s="66" t="n">
        <v>-4.90092270709999</v>
      </c>
      <c r="H67" s="57" t="n">
        <v>-0.169763949055134</v>
      </c>
      <c r="I67" s="57" t="n">
        <v>-0.0415161441118756</v>
      </c>
      <c r="J67" s="57" t="n">
        <v>8.94210267444064</v>
      </c>
      <c r="K67" s="57" t="n">
        <v>12.7531495511879</v>
      </c>
      <c r="L67" s="67" t="n">
        <v>1.10662789602883</v>
      </c>
      <c r="M67" s="66" t="n">
        <v>-1.66557572523638</v>
      </c>
      <c r="N67" s="57" t="n">
        <v>0.311472918787145</v>
      </c>
      <c r="O67" s="57" t="n">
        <v>-0.170391504200349</v>
      </c>
      <c r="P67" s="57" t="n">
        <v>7.16597304912698</v>
      </c>
      <c r="Q67" s="68" t="n">
        <v>2.10767380719397</v>
      </c>
      <c r="R67" s="66" t="n">
        <v>-0.285783749770458</v>
      </c>
      <c r="S67" s="57" t="n">
        <v>13.0047064007397</v>
      </c>
      <c r="T67" s="57" t="n">
        <v>4.78030146639165</v>
      </c>
      <c r="U67" s="68" t="n">
        <v>5.43525966737734</v>
      </c>
      <c r="V67" s="66" t="n">
        <v>5.18670645687045</v>
      </c>
      <c r="W67" s="57" t="n">
        <v>-2.7669247428688</v>
      </c>
      <c r="X67" s="57" t="n">
        <v>0.00992443214068911</v>
      </c>
      <c r="Y67" s="57" t="n">
        <v>0.0134912731634419</v>
      </c>
      <c r="Z67" s="57" t="n">
        <v>-0.0533596128370569</v>
      </c>
      <c r="AA67" s="57" t="n">
        <v>0.0123820755123557</v>
      </c>
      <c r="AB67" s="57" t="n">
        <v>0</v>
      </c>
      <c r="AC67" s="67" t="n">
        <v>0</v>
      </c>
    </row>
    <row r="68" customFormat="false" ht="18" hidden="false" customHeight="false" outlineLevel="0" collapsed="false">
      <c r="B68" s="99"/>
      <c r="C68" s="90" t="s">
        <v>175</v>
      </c>
      <c r="D68" s="63" t="n">
        <v>3</v>
      </c>
      <c r="E68" s="64" t="n">
        <v>2.70526428623921</v>
      </c>
      <c r="F68" s="65" t="n">
        <v>395949</v>
      </c>
      <c r="G68" s="66" t="n">
        <v>-0.936712019443897</v>
      </c>
      <c r="H68" s="57" t="n">
        <v>-1.85007196302795</v>
      </c>
      <c r="I68" s="57" t="n">
        <v>-0.171555155815387</v>
      </c>
      <c r="J68" s="57" t="n">
        <v>7.75186324967203</v>
      </c>
      <c r="K68" s="57" t="n">
        <v>14.7470810639751</v>
      </c>
      <c r="L68" s="67" t="n">
        <v>-1.36411332633788</v>
      </c>
      <c r="M68" s="66" t="n">
        <v>-1.08387655561695</v>
      </c>
      <c r="N68" s="57" t="n">
        <v>-1.06593754953241</v>
      </c>
      <c r="O68" s="57" t="n">
        <v>-0.170391504200349</v>
      </c>
      <c r="P68" s="57" t="n">
        <v>15.6071037234592</v>
      </c>
      <c r="Q68" s="68" t="n">
        <v>-3.12648597242035</v>
      </c>
      <c r="R68" s="66" t="n">
        <v>-0.512276586498344</v>
      </c>
      <c r="S68" s="57" t="n">
        <v>19.288563388822</v>
      </c>
      <c r="T68" s="57" t="n">
        <v>0.175751087193383</v>
      </c>
      <c r="U68" s="68" t="n">
        <v>0.126483936066397</v>
      </c>
      <c r="V68" s="66" t="n">
        <v>1.44898860594225</v>
      </c>
      <c r="W68" s="57" t="n">
        <v>1.07519438308425</v>
      </c>
      <c r="X68" s="57" t="n">
        <v>-0.0978133483167241</v>
      </c>
      <c r="Y68" s="57" t="n">
        <v>0.189224927507599</v>
      </c>
      <c r="Z68" s="57" t="n">
        <v>-0.0230546336164778</v>
      </c>
      <c r="AA68" s="57" t="n">
        <v>-0.149869442406898</v>
      </c>
      <c r="AB68" s="57" t="n">
        <v>0</v>
      </c>
      <c r="AC68" s="67" t="n">
        <v>0</v>
      </c>
    </row>
    <row r="69" customFormat="false" ht="18" hidden="false" customHeight="false" outlineLevel="0" collapsed="false">
      <c r="B69" s="99"/>
      <c r="C69" s="90" t="s">
        <v>176</v>
      </c>
      <c r="D69" s="63" t="n">
        <v>2</v>
      </c>
      <c r="E69" s="64" t="n">
        <v>6.4377748900573</v>
      </c>
      <c r="F69" s="65" t="n">
        <v>150772</v>
      </c>
      <c r="G69" s="66" t="n">
        <v>-1.82527997322924</v>
      </c>
      <c r="H69" s="57" t="n">
        <v>0.921286580389413</v>
      </c>
      <c r="I69" s="57" t="n">
        <v>-0.171555155815387</v>
      </c>
      <c r="J69" s="57" t="n">
        <v>-2.9781787671347</v>
      </c>
      <c r="K69" s="57" t="n">
        <v>-3.94339512650111</v>
      </c>
      <c r="L69" s="67" t="n">
        <v>-0.11411332633788</v>
      </c>
      <c r="M69" s="66" t="n">
        <v>0.104587154585889</v>
      </c>
      <c r="N69" s="57" t="n">
        <v>0.713421881072569</v>
      </c>
      <c r="O69" s="57" t="n">
        <v>-0.170391504200349</v>
      </c>
      <c r="P69" s="57" t="n">
        <v>-3.0258840531151</v>
      </c>
      <c r="Q69" s="68" t="n">
        <v>-0.635382769573377</v>
      </c>
      <c r="R69" s="66" t="n">
        <v>-1.11119940281246</v>
      </c>
      <c r="S69" s="57" t="n">
        <v>50.1208458604488</v>
      </c>
      <c r="T69" s="57" t="n">
        <v>6.16566281481003</v>
      </c>
      <c r="U69" s="68" t="n">
        <v>6.11639566368304</v>
      </c>
      <c r="V69" s="66" t="n">
        <v>2.9364793760417</v>
      </c>
      <c r="W69" s="57" t="n">
        <v>-4.34089910952768</v>
      </c>
      <c r="X69" s="57" t="n">
        <v>-0.0908308590974853</v>
      </c>
      <c r="Y69" s="57" t="n">
        <v>-0.0084457500116373</v>
      </c>
      <c r="Z69" s="57" t="n">
        <v>0.0217758658964319</v>
      </c>
      <c r="AA69" s="57" t="n">
        <v>-0.0674884180734842</v>
      </c>
      <c r="AB69" s="57" t="n">
        <v>0</v>
      </c>
      <c r="AC69" s="67" t="n">
        <v>0</v>
      </c>
    </row>
    <row r="70" customFormat="false" ht="18" hidden="false" customHeight="false" outlineLevel="0" collapsed="false">
      <c r="B70" s="99"/>
      <c r="C70" s="90" t="s">
        <v>177</v>
      </c>
      <c r="D70" s="63" t="n">
        <v>2</v>
      </c>
      <c r="E70" s="64" t="n">
        <v>-1.1652487380464</v>
      </c>
      <c r="F70" s="65" t="n">
        <v>125780</v>
      </c>
      <c r="G70" s="66" t="n">
        <v>-5.73573531020272</v>
      </c>
      <c r="H70" s="57" t="n">
        <v>7.02985168784833</v>
      </c>
      <c r="I70" s="57" t="n">
        <v>-0.171555155815387</v>
      </c>
      <c r="J70" s="57" t="n">
        <v>5.15946345789691</v>
      </c>
      <c r="K70" s="57" t="n">
        <v>5.97126985453555</v>
      </c>
      <c r="L70" s="67" t="n">
        <v>1.29075393029929</v>
      </c>
      <c r="M70" s="66" t="n">
        <v>-3.41746032721725</v>
      </c>
      <c r="N70" s="57" t="n">
        <v>5.43812749111799</v>
      </c>
      <c r="O70" s="57" t="n">
        <v>-0.170391504200349</v>
      </c>
      <c r="P70" s="57" t="n">
        <v>12.0104264523387</v>
      </c>
      <c r="Q70" s="68" t="n">
        <v>6.62961158855526</v>
      </c>
      <c r="R70" s="66" t="n">
        <v>4.87239659156326</v>
      </c>
      <c r="S70" s="57" t="n">
        <v>-29.2504262256824</v>
      </c>
      <c r="T70" s="57" t="n">
        <v>-3.44156980701538</v>
      </c>
      <c r="U70" s="68" t="n">
        <v>-3.26200400619729</v>
      </c>
      <c r="V70" s="66" t="n">
        <v>0.863338718639454</v>
      </c>
      <c r="W70" s="57" t="n">
        <v>0.586046393856272</v>
      </c>
      <c r="X70" s="57" t="n">
        <v>-0.167510881627753</v>
      </c>
      <c r="Y70" s="57" t="n">
        <v>-0.00187392387488324</v>
      </c>
      <c r="Z70" s="57" t="n">
        <v>-0.075165107821793</v>
      </c>
      <c r="AA70" s="57" t="n">
        <v>-0.15019479396281</v>
      </c>
      <c r="AB70" s="57" t="n">
        <v>0</v>
      </c>
      <c r="AC70" s="67" t="n">
        <v>0</v>
      </c>
    </row>
    <row r="71" customFormat="false" ht="18" hidden="false" customHeight="false" outlineLevel="0" collapsed="false">
      <c r="B71" s="99"/>
      <c r="C71" s="90" t="s">
        <v>178</v>
      </c>
      <c r="D71" s="63" t="n">
        <v>3</v>
      </c>
      <c r="E71" s="64" t="n">
        <v>-2.34585843285376</v>
      </c>
      <c r="F71" s="65" t="n">
        <v>359909</v>
      </c>
      <c r="G71" s="66" t="n">
        <v>-2.41301314237045</v>
      </c>
      <c r="H71" s="57" t="n">
        <v>1.22511494626814</v>
      </c>
      <c r="I71" s="57" t="n">
        <v>0.00830095929252703</v>
      </c>
      <c r="J71" s="57" t="n">
        <v>6.71927755352306</v>
      </c>
      <c r="K71" s="57" t="n">
        <v>7.49288442128923</v>
      </c>
      <c r="L71" s="67" t="n">
        <v>0.254591709633343</v>
      </c>
      <c r="M71" s="66" t="n">
        <v>-0.863293427629785</v>
      </c>
      <c r="N71" s="57" t="n">
        <v>1.41340129344279</v>
      </c>
      <c r="O71" s="57" t="n">
        <v>0.242831636295519</v>
      </c>
      <c r="P71" s="57" t="n">
        <v>3.30922373783222</v>
      </c>
      <c r="Q71" s="68" t="n">
        <v>0.592522292042458</v>
      </c>
      <c r="R71" s="66" t="n">
        <v>-0.129605046650162</v>
      </c>
      <c r="S71" s="57" t="n">
        <v>15.0846277895376</v>
      </c>
      <c r="T71" s="57" t="n">
        <v>-2.50761206128604</v>
      </c>
      <c r="U71" s="68" t="n">
        <v>-2.55687921241303</v>
      </c>
      <c r="V71" s="66" t="n">
        <v>2.54261818902062</v>
      </c>
      <c r="W71" s="57" t="n">
        <v>-0.49190871998448</v>
      </c>
      <c r="X71" s="57" t="n">
        <v>-0.141476666353227</v>
      </c>
      <c r="Y71" s="57" t="n">
        <v>-0.0192169693136623</v>
      </c>
      <c r="Z71" s="57" t="n">
        <v>0.0278215039186807</v>
      </c>
      <c r="AA71" s="57" t="n">
        <v>-0.193532760443401</v>
      </c>
      <c r="AB71" s="57" t="n">
        <v>0</v>
      </c>
      <c r="AC71" s="67" t="n">
        <v>0</v>
      </c>
    </row>
    <row r="72" customFormat="false" ht="18" hidden="false" customHeight="false" outlineLevel="0" collapsed="false">
      <c r="B72" s="99"/>
      <c r="C72" s="90" t="s">
        <v>179</v>
      </c>
      <c r="D72" s="63" t="n">
        <v>2</v>
      </c>
      <c r="E72" s="64" t="n">
        <v>10.7815420570957</v>
      </c>
      <c r="F72" s="65" t="n">
        <v>15184</v>
      </c>
      <c r="G72" s="66" t="n">
        <v>-5.80143063416251</v>
      </c>
      <c r="H72" s="57" t="n">
        <v>0.613922484308503</v>
      </c>
      <c r="I72" s="57" t="n">
        <v>0.270922720290808</v>
      </c>
      <c r="J72" s="57" t="n">
        <v>22.4161006260385</v>
      </c>
      <c r="K72" s="57" t="n">
        <v>29.643836226217</v>
      </c>
      <c r="L72" s="67" t="n">
        <v>0.848276054193093</v>
      </c>
      <c r="M72" s="66" t="n">
        <v>-2.58712330886371</v>
      </c>
      <c r="N72" s="57" t="n">
        <v>0.0451735615786972</v>
      </c>
      <c r="O72" s="57" t="n">
        <v>-0.170391504200349</v>
      </c>
      <c r="P72" s="57" t="n">
        <v>20.6554129022032</v>
      </c>
      <c r="Q72" s="68" t="n">
        <v>2.4290695831352</v>
      </c>
      <c r="R72" s="66" t="n">
        <v>-0.890523339745097</v>
      </c>
      <c r="S72" s="57" t="n">
        <v>24.5592186594773</v>
      </c>
      <c r="T72" s="57" t="n">
        <v>7.44070835215065</v>
      </c>
      <c r="U72" s="68" t="n">
        <v>7.39144120102366</v>
      </c>
      <c r="V72" s="66" t="n">
        <v>6.69195397390762</v>
      </c>
      <c r="W72" s="57" t="n">
        <v>-1.30536705150856</v>
      </c>
      <c r="X72" s="57" t="n">
        <v>0.0799694088690957</v>
      </c>
      <c r="Y72" s="57" t="n">
        <v>-0.0192169693136623</v>
      </c>
      <c r="Z72" s="57" t="n">
        <v>-0.0429797199878696</v>
      </c>
      <c r="AA72" s="57" t="n">
        <v>0.0600987026128452</v>
      </c>
      <c r="AB72" s="57" t="n">
        <v>0</v>
      </c>
      <c r="AC72" s="67" t="n">
        <v>0</v>
      </c>
    </row>
    <row r="73" customFormat="false" ht="18" hidden="false" customHeight="false" outlineLevel="0" collapsed="false">
      <c r="B73" s="99"/>
      <c r="C73" s="90" t="s">
        <v>180</v>
      </c>
      <c r="D73" s="63" t="n">
        <v>1</v>
      </c>
      <c r="E73" s="64" t="n">
        <v>-2.89645330882465</v>
      </c>
      <c r="F73" s="65" t="n">
        <v>61535</v>
      </c>
      <c r="G73" s="66" t="n">
        <v>-1.30853983826818</v>
      </c>
      <c r="H73" s="57" t="n">
        <v>-1.97358593554609</v>
      </c>
      <c r="I73" s="57" t="n">
        <v>-0.171555155815387</v>
      </c>
      <c r="J73" s="57" t="n">
        <v>14.396914971148</v>
      </c>
      <c r="K73" s="57" t="n">
        <v>14.222146680773</v>
      </c>
      <c r="L73" s="67" t="n">
        <v>-0.051777368332631</v>
      </c>
      <c r="M73" s="66" t="n">
        <v>-1.73212583284149</v>
      </c>
      <c r="N73" s="57" t="n">
        <v>0.600729117134253</v>
      </c>
      <c r="O73" s="57" t="n">
        <v>-0.170391504200349</v>
      </c>
      <c r="P73" s="57" t="n">
        <v>5.09985734664764</v>
      </c>
      <c r="Q73" s="68" t="n">
        <v>1.04018069424631</v>
      </c>
      <c r="R73" s="66" t="n">
        <v>-0.987380987397798</v>
      </c>
      <c r="S73" s="57" t="n">
        <v>32.4295890298477</v>
      </c>
      <c r="T73" s="57" t="n">
        <v>12.9962639077062</v>
      </c>
      <c r="U73" s="68" t="n">
        <v>12.9469967565792</v>
      </c>
      <c r="V73" s="66" t="n">
        <v>2.29592082566599</v>
      </c>
      <c r="W73" s="57" t="n">
        <v>3.66451523777965</v>
      </c>
      <c r="X73" s="57" t="n">
        <v>0.0949483656945124</v>
      </c>
      <c r="Y73" s="57" t="n">
        <v>0.0142166649223792</v>
      </c>
      <c r="Z73" s="57" t="n">
        <v>-0.00829783934971011</v>
      </c>
      <c r="AA73" s="57" t="n">
        <v>0.109759540076421</v>
      </c>
      <c r="AB73" s="57" t="n">
        <v>0</v>
      </c>
      <c r="AC73" s="67" t="n">
        <v>0</v>
      </c>
    </row>
    <row r="74" customFormat="false" ht="18" hidden="false" customHeight="false" outlineLevel="0" collapsed="false">
      <c r="B74" s="99"/>
      <c r="C74" s="90" t="s">
        <v>181</v>
      </c>
      <c r="D74" s="63" t="n">
        <v>0</v>
      </c>
      <c r="E74" s="64" t="n">
        <v>6.34848420465708</v>
      </c>
      <c r="F74" s="65" t="n">
        <v>135350</v>
      </c>
      <c r="G74" s="66" t="n">
        <v>3.21150932442962</v>
      </c>
      <c r="H74" s="57" t="n">
        <v>-1.32466843144958</v>
      </c>
      <c r="I74" s="57" t="n">
        <v>0.104687938107265</v>
      </c>
      <c r="J74" s="57" t="n">
        <v>6.46489542386767</v>
      </c>
      <c r="K74" s="57" t="n">
        <v>9.8667864046749</v>
      </c>
      <c r="L74" s="67" t="n">
        <v>0.0171021432753793</v>
      </c>
      <c r="M74" s="66" t="n">
        <v>0.908218306043128</v>
      </c>
      <c r="N74" s="57" t="n">
        <v>-1.06593754953241</v>
      </c>
      <c r="O74" s="57" t="n">
        <v>0.533833847912328</v>
      </c>
      <c r="P74" s="57" t="n">
        <v>5.3345991306852</v>
      </c>
      <c r="Q74" s="68" t="n">
        <v>0.394640788143029</v>
      </c>
      <c r="R74" s="66" t="n">
        <v>1.13199218820521</v>
      </c>
      <c r="S74" s="57" t="n">
        <v>-3.01912891887026</v>
      </c>
      <c r="T74" s="57" t="n">
        <v>-3.67040275896046</v>
      </c>
      <c r="U74" s="68" t="n">
        <v>-3.71966991008745</v>
      </c>
      <c r="V74" s="66" t="n">
        <v>-4.34350151263483</v>
      </c>
      <c r="W74" s="57" t="n">
        <v>4.61317006504843</v>
      </c>
      <c r="X74" s="57" t="n">
        <v>-0.252864962169485</v>
      </c>
      <c r="Y74" s="57" t="n">
        <v>0.0341733136548374</v>
      </c>
      <c r="Z74" s="57" t="n">
        <v>-0.0217748248532933</v>
      </c>
      <c r="AA74" s="57" t="n">
        <v>-0.19814049032266</v>
      </c>
      <c r="AB74" s="57" t="n">
        <v>0</v>
      </c>
      <c r="AC74" s="67" t="n">
        <v>0</v>
      </c>
    </row>
    <row r="75" customFormat="false" ht="18" hidden="false" customHeight="false" outlineLevel="0" collapsed="false">
      <c r="B75" s="99"/>
      <c r="C75" s="90" t="s">
        <v>182</v>
      </c>
      <c r="D75" s="63" t="n">
        <v>1</v>
      </c>
      <c r="E75" s="64" t="n">
        <v>-4.0849189537316</v>
      </c>
      <c r="F75" s="65" t="n">
        <v>139999</v>
      </c>
      <c r="G75" s="66" t="n">
        <v>13.1211449101957</v>
      </c>
      <c r="H75" s="57" t="n">
        <v>-1.35370162054861</v>
      </c>
      <c r="I75" s="57" t="n">
        <v>0.0349284287396412</v>
      </c>
      <c r="J75" s="57" t="n">
        <v>-6.71389084052486</v>
      </c>
      <c r="K75" s="57" t="n">
        <v>-9.52162290739253</v>
      </c>
      <c r="L75" s="67" t="n">
        <v>-0.62077242193978</v>
      </c>
      <c r="M75" s="66" t="n">
        <v>3.28212858636531</v>
      </c>
      <c r="N75" s="57" t="n">
        <v>-0.508316731688548</v>
      </c>
      <c r="O75" s="57" t="n">
        <v>0.0154821017476067</v>
      </c>
      <c r="P75" s="57" t="n">
        <v>-4.62752803129535</v>
      </c>
      <c r="Q75" s="68" t="n">
        <v>-0.957960569694206</v>
      </c>
      <c r="R75" s="66" t="n">
        <v>-0.687845430322669</v>
      </c>
      <c r="S75" s="57" t="n">
        <v>16.3330978017775</v>
      </c>
      <c r="T75" s="57" t="n">
        <v>3.17170250419743</v>
      </c>
      <c r="U75" s="68" t="n">
        <v>3.12243535307045</v>
      </c>
      <c r="V75" s="66" t="n">
        <v>-12.433299479873</v>
      </c>
      <c r="W75" s="57" t="n">
        <v>6.10164828469279</v>
      </c>
      <c r="X75" s="57" t="n">
        <v>0.307507481412668</v>
      </c>
      <c r="Y75" s="57" t="n">
        <v>0.0313281964022739</v>
      </c>
      <c r="Z75" s="57" t="n">
        <v>0.112574079123113</v>
      </c>
      <c r="AA75" s="57" t="n">
        <v>0.298775815079011</v>
      </c>
      <c r="AB75" s="57" t="n">
        <v>0</v>
      </c>
      <c r="AC75" s="67" t="n">
        <v>0</v>
      </c>
    </row>
    <row r="76" customFormat="false" ht="18" hidden="false" customHeight="false" outlineLevel="0" collapsed="false">
      <c r="B76" s="99"/>
      <c r="C76" s="90" t="s">
        <v>183</v>
      </c>
      <c r="D76" s="63" t="n">
        <v>1</v>
      </c>
      <c r="E76" s="64" t="n">
        <v>6.83785867723786</v>
      </c>
      <c r="F76" s="65" t="n">
        <v>65574</v>
      </c>
      <c r="G76" s="66" t="n">
        <v>-0.417408274187338</v>
      </c>
      <c r="H76" s="57" t="n">
        <v>-1.35854020045917</v>
      </c>
      <c r="I76" s="57" t="n">
        <v>-0.171555155815387</v>
      </c>
      <c r="J76" s="57" t="n">
        <v>4.01408475952938</v>
      </c>
      <c r="K76" s="57" t="n">
        <v>4.02955154535565</v>
      </c>
      <c r="L76" s="67" t="n">
        <v>0.134524275841956</v>
      </c>
      <c r="M76" s="66" t="n">
        <v>-0.398511104371282</v>
      </c>
      <c r="N76" s="57" t="n">
        <v>-0.387971447837499</v>
      </c>
      <c r="O76" s="57" t="n">
        <v>-0.170391504200349</v>
      </c>
      <c r="P76" s="57" t="n">
        <v>0.297597459641997</v>
      </c>
      <c r="Q76" s="68" t="n">
        <v>0.602327586901683</v>
      </c>
      <c r="R76" s="66" t="n">
        <v>-0.6051655487158</v>
      </c>
      <c r="S76" s="57" t="n">
        <v>17.6568617571204</v>
      </c>
      <c r="T76" s="57" t="n">
        <v>3.90535481679711</v>
      </c>
      <c r="U76" s="68" t="n">
        <v>5.37123918082164</v>
      </c>
      <c r="V76" s="66" t="n">
        <v>1.02257382290314</v>
      </c>
      <c r="W76" s="57" t="n">
        <v>2.71898714999987</v>
      </c>
      <c r="X76" s="57" t="n">
        <v>-0.173200692771515</v>
      </c>
      <c r="Y76" s="57" t="n">
        <v>-0.000209176118452253</v>
      </c>
      <c r="Z76" s="57" t="n">
        <v>0.000866064959047133</v>
      </c>
      <c r="AA76" s="57" t="n">
        <v>-0.0541866481047983</v>
      </c>
      <c r="AB76" s="57" t="n">
        <v>0</v>
      </c>
      <c r="AC76" s="67" t="n">
        <v>0</v>
      </c>
    </row>
    <row r="77" customFormat="false" ht="18" hidden="false" customHeight="false" outlineLevel="0" collapsed="false">
      <c r="B77" s="99"/>
      <c r="C77" s="90" t="s">
        <v>184</v>
      </c>
      <c r="D77" s="63" t="n">
        <v>0</v>
      </c>
      <c r="E77" s="64" t="n">
        <v>-5.62511254408289</v>
      </c>
      <c r="F77" s="65" t="n">
        <v>30616</v>
      </c>
      <c r="G77" s="66" t="n">
        <v>-0.476929866113357</v>
      </c>
      <c r="H77" s="57" t="n">
        <v>-0.273571381915968</v>
      </c>
      <c r="I77" s="57" t="n">
        <v>-0.0759528613603197</v>
      </c>
      <c r="J77" s="57" t="n">
        <v>0.628929946331571</v>
      </c>
      <c r="K77" s="57" t="n">
        <v>0.6298089161102</v>
      </c>
      <c r="L77" s="67" t="n">
        <v>0.452330268308391</v>
      </c>
      <c r="M77" s="66" t="n">
        <v>-0.438505797342967</v>
      </c>
      <c r="N77" s="57" t="n">
        <v>0.366043357388827</v>
      </c>
      <c r="O77" s="57" t="n">
        <v>0.0682719802865248</v>
      </c>
      <c r="P77" s="57" t="n">
        <v>1.55968232675902</v>
      </c>
      <c r="Q77" s="68" t="n">
        <v>1.16945674834337</v>
      </c>
      <c r="R77" s="66" t="n">
        <v>0.218347627996838</v>
      </c>
      <c r="S77" s="57" t="n">
        <v>-9.48808165288324</v>
      </c>
      <c r="T77" s="57" t="n">
        <v>-3.06799312040625</v>
      </c>
      <c r="U77" s="68" t="n">
        <v>-3.11726027153323</v>
      </c>
      <c r="V77" s="66" t="n">
        <v>0.258582238116517</v>
      </c>
      <c r="W77" s="57" t="n">
        <v>2.64111831965517</v>
      </c>
      <c r="X77" s="57" t="n">
        <v>-0.132179187291172</v>
      </c>
      <c r="Y77" s="57" t="n">
        <v>0.00756396266277049</v>
      </c>
      <c r="Z77" s="57" t="n">
        <v>0.00517768810750532</v>
      </c>
      <c r="AA77" s="57" t="n">
        <v>-0.170844815393129</v>
      </c>
      <c r="AB77" s="57" t="n">
        <v>0</v>
      </c>
      <c r="AC77" s="67" t="n">
        <v>0</v>
      </c>
    </row>
    <row r="78" customFormat="false" ht="18" hidden="false" customHeight="false" outlineLevel="0" collapsed="false">
      <c r="B78" s="99"/>
      <c r="C78" s="90" t="s">
        <v>185</v>
      </c>
      <c r="D78" s="63" t="n">
        <v>5</v>
      </c>
      <c r="E78" s="64" t="n">
        <v>-8.64078952961424</v>
      </c>
      <c r="F78" s="65" t="n">
        <v>925903</v>
      </c>
      <c r="G78" s="66" t="n">
        <v>4.82152793554696</v>
      </c>
      <c r="H78" s="57" t="n">
        <v>-0.184221318370566</v>
      </c>
      <c r="I78" s="57" t="n">
        <v>-0.052649091606112</v>
      </c>
      <c r="J78" s="57" t="n">
        <v>-2.24743730289145</v>
      </c>
      <c r="K78" s="57" t="n">
        <v>-1.64213811953661</v>
      </c>
      <c r="L78" s="67" t="n">
        <v>1.01400795784761</v>
      </c>
      <c r="M78" s="66" t="n">
        <v>3.20258788247204</v>
      </c>
      <c r="N78" s="57" t="n">
        <v>0.0302865673981585</v>
      </c>
      <c r="O78" s="57" t="n">
        <v>-0.170391504200349</v>
      </c>
      <c r="P78" s="57" t="n">
        <v>1.22247204417099</v>
      </c>
      <c r="Q78" s="68" t="n">
        <v>1.38021317496089</v>
      </c>
      <c r="R78" s="66" t="n">
        <v>-0.105647114886923</v>
      </c>
      <c r="S78" s="57" t="n">
        <v>1.85599595625462</v>
      </c>
      <c r="T78" s="57" t="n">
        <v>0.225701137143433</v>
      </c>
      <c r="U78" s="68" t="n">
        <v>0.176433986016447</v>
      </c>
      <c r="V78" s="66" t="n">
        <v>-4.71588082066003</v>
      </c>
      <c r="W78" s="57" t="n">
        <v>2.98612174198497</v>
      </c>
      <c r="X78" s="57" t="n">
        <v>-0.000872880969515877</v>
      </c>
      <c r="Y78" s="57" t="n">
        <v>0.0189558262073964</v>
      </c>
      <c r="Z78" s="57" t="n">
        <v>-0.0115437819533619</v>
      </c>
      <c r="AA78" s="57" t="n">
        <v>0.0361408811561139</v>
      </c>
      <c r="AB78" s="57" t="n">
        <v>0</v>
      </c>
      <c r="AC78" s="67" t="n">
        <v>0</v>
      </c>
    </row>
    <row r="79" customFormat="false" ht="18" hidden="false" customHeight="false" outlineLevel="0" collapsed="false">
      <c r="B79" s="99"/>
      <c r="C79" s="90" t="s">
        <v>186</v>
      </c>
      <c r="D79" s="63" t="n">
        <v>0</v>
      </c>
      <c r="E79" s="64" t="n">
        <v>-6.63988192713232</v>
      </c>
      <c r="F79" s="65" t="n">
        <v>9069</v>
      </c>
      <c r="G79" s="66" t="n">
        <v>6.13904555631368</v>
      </c>
      <c r="H79" s="57" t="n">
        <v>-2.73942770532487</v>
      </c>
      <c r="I79" s="57" t="n">
        <v>-0.171555155815387</v>
      </c>
      <c r="J79" s="57" t="n">
        <v>9.43253551857959</v>
      </c>
      <c r="K79" s="57" t="n">
        <v>15.3423191592132</v>
      </c>
      <c r="L79" s="67" t="n">
        <v>-0.292684754909309</v>
      </c>
      <c r="M79" s="66" t="n">
        <v>2.4676385958982</v>
      </c>
      <c r="N79" s="57" t="n">
        <v>-1.06593754953241</v>
      </c>
      <c r="O79" s="57" t="n">
        <v>-0.170391504200349</v>
      </c>
      <c r="P79" s="57" t="n">
        <v>13.433190679981</v>
      </c>
      <c r="Q79" s="68" t="n">
        <v>-0.540279075868627</v>
      </c>
      <c r="R79" s="66" t="n">
        <v>0.0392385650168075</v>
      </c>
      <c r="S79" s="57" t="n">
        <v>0.0577941580528218</v>
      </c>
      <c r="T79" s="57" t="n">
        <v>0.175751087193383</v>
      </c>
      <c r="U79" s="68" t="n">
        <v>0.126483936066397</v>
      </c>
      <c r="V79" s="66" t="n">
        <v>-6.17828412133048</v>
      </c>
      <c r="W79" s="57" t="n">
        <v>4.05395827375525</v>
      </c>
      <c r="X79" s="57" t="n">
        <v>0.11250522387374</v>
      </c>
      <c r="Y79" s="57" t="n">
        <v>-0.0192169693136623</v>
      </c>
      <c r="Z79" s="57" t="n">
        <v>0.00858698598055205</v>
      </c>
      <c r="AA79" s="57" t="n">
        <v>0.395457504992947</v>
      </c>
      <c r="AB79" s="57" t="n">
        <v>0</v>
      </c>
      <c r="AC79" s="67" t="n">
        <v>0</v>
      </c>
    </row>
    <row r="80" customFormat="false" ht="18" hidden="false" customHeight="false" outlineLevel="0" collapsed="false">
      <c r="B80" s="99"/>
      <c r="C80" s="90" t="s">
        <v>187</v>
      </c>
      <c r="D80" s="63" t="n">
        <v>0</v>
      </c>
      <c r="E80" s="64" t="n">
        <v>-1.47619678622389</v>
      </c>
      <c r="F80" s="65" t="n">
        <v>104082</v>
      </c>
      <c r="G80" s="66" t="n">
        <v>-1.69482695192799</v>
      </c>
      <c r="H80" s="57" t="n">
        <v>1.0526249519155</v>
      </c>
      <c r="I80" s="57" t="n">
        <v>-0.171555155815387</v>
      </c>
      <c r="J80" s="57" t="n">
        <v>0.0566213303787144</v>
      </c>
      <c r="K80" s="57" t="n">
        <v>0.782348413235606</v>
      </c>
      <c r="L80" s="67" t="n">
        <v>-0.169574077191123</v>
      </c>
      <c r="M80" s="66" t="n">
        <v>-0.0988586157972744</v>
      </c>
      <c r="N80" s="57" t="n">
        <v>0.00740770985935701</v>
      </c>
      <c r="O80" s="57" t="n">
        <v>-0.170391504200349</v>
      </c>
      <c r="P80" s="57" t="n">
        <v>-2.44337461518897</v>
      </c>
      <c r="Q80" s="68" t="n">
        <v>-0.622013700506219</v>
      </c>
      <c r="R80" s="66" t="n">
        <v>0.496495859283068</v>
      </c>
      <c r="S80" s="57" t="n">
        <v>-15.1969932486333</v>
      </c>
      <c r="T80" s="57" t="n">
        <v>-2.40457997415034</v>
      </c>
      <c r="U80" s="68" t="n">
        <v>-2.45384712527732</v>
      </c>
      <c r="V80" s="66" t="n">
        <v>1.19833109264493</v>
      </c>
      <c r="W80" s="57" t="n">
        <v>-1.68452870595378</v>
      </c>
      <c r="X80" s="57" t="n">
        <v>-0.114969379038091</v>
      </c>
      <c r="Y80" s="57" t="n">
        <v>0.00203701580854812</v>
      </c>
      <c r="Z80" s="57" t="n">
        <v>-0.022030145016267</v>
      </c>
      <c r="AA80" s="57" t="n">
        <v>-0.113890510322739</v>
      </c>
      <c r="AB80" s="57" t="n">
        <v>0</v>
      </c>
      <c r="AC80" s="67" t="n">
        <v>0</v>
      </c>
    </row>
    <row r="81" customFormat="false" ht="18" hidden="false" customHeight="false" outlineLevel="0" collapsed="false">
      <c r="B81" s="99"/>
      <c r="C81" s="90" t="s">
        <v>188</v>
      </c>
      <c r="D81" s="63" t="n">
        <v>1</v>
      </c>
      <c r="E81" s="64" t="n">
        <v>4.73900350794709</v>
      </c>
      <c r="F81" s="65" t="n">
        <v>21215</v>
      </c>
      <c r="G81" s="66" t="n">
        <v>3.56532209102395</v>
      </c>
      <c r="H81" s="57" t="n">
        <v>-0.735989966593015</v>
      </c>
      <c r="I81" s="57" t="n">
        <v>0.496894042045576</v>
      </c>
      <c r="J81" s="57" t="n">
        <v>-3.66524904979321</v>
      </c>
      <c r="K81" s="57" t="n">
        <v>-6.42047686828873</v>
      </c>
      <c r="L81" s="67" t="n">
        <v>-0.0272149306159553</v>
      </c>
      <c r="M81" s="66" t="n">
        <v>1.9417062952671</v>
      </c>
      <c r="N81" s="57" t="n">
        <v>0.725107226586989</v>
      </c>
      <c r="O81" s="57" t="n">
        <v>0.128115958486218</v>
      </c>
      <c r="P81" s="57" t="n">
        <v>-4.40263021554141</v>
      </c>
      <c r="Q81" s="68" t="n">
        <v>-0.14141134555468</v>
      </c>
      <c r="R81" s="66" t="n">
        <v>0.909175455435626</v>
      </c>
      <c r="S81" s="57" t="n">
        <v>-19.3954798406757</v>
      </c>
      <c r="T81" s="57" t="n">
        <v>-1.19106391598526</v>
      </c>
      <c r="U81" s="68" t="n">
        <v>-1.24033106711224</v>
      </c>
      <c r="V81" s="66" t="n">
        <v>-4.47449754645957</v>
      </c>
      <c r="W81" s="57" t="n">
        <v>0.954798365543464</v>
      </c>
      <c r="X81" s="57" t="n">
        <v>0.196523267696098</v>
      </c>
      <c r="Y81" s="57" t="n">
        <v>-0.0192169693136623</v>
      </c>
      <c r="Z81" s="57" t="n">
        <v>0.00422097315200957</v>
      </c>
      <c r="AA81" s="57" t="n">
        <v>0.276777308562262</v>
      </c>
      <c r="AB81" s="57" t="n">
        <v>0</v>
      </c>
      <c r="AC81" s="67" t="n">
        <v>0</v>
      </c>
    </row>
    <row r="82" customFormat="false" ht="18" hidden="false" customHeight="false" outlineLevel="0" collapsed="false">
      <c r="B82" s="99"/>
      <c r="C82" s="90" t="s">
        <v>189</v>
      </c>
      <c r="D82" s="63" t="n">
        <v>0</v>
      </c>
      <c r="E82" s="64" t="n">
        <v>2.55178184814135</v>
      </c>
      <c r="F82" s="65" t="n">
        <v>26862</v>
      </c>
      <c r="G82" s="66" t="n">
        <v>2.32504048660519</v>
      </c>
      <c r="H82" s="57" t="n">
        <v>6.42914372324656</v>
      </c>
      <c r="I82" s="57" t="n">
        <v>0.148444844184613</v>
      </c>
      <c r="J82" s="57" t="n">
        <v>-1.74460733856327</v>
      </c>
      <c r="K82" s="57" t="n">
        <v>-0.666252269358253</v>
      </c>
      <c r="L82" s="67" t="n">
        <v>0.39588667366212</v>
      </c>
      <c r="M82" s="66" t="n">
        <v>3.69343073785004</v>
      </c>
      <c r="N82" s="57" t="n">
        <v>0.260322397417188</v>
      </c>
      <c r="O82" s="57" t="n">
        <v>0.0948604851895717</v>
      </c>
      <c r="P82" s="57" t="n">
        <v>-0.691477755032283</v>
      </c>
      <c r="Q82" s="68" t="n">
        <v>-0.208714089131227</v>
      </c>
      <c r="R82" s="66" t="n">
        <v>-0.434589064894473</v>
      </c>
      <c r="S82" s="57" t="n">
        <v>4.9924821116087</v>
      </c>
      <c r="T82" s="57" t="n">
        <v>3.87676705236029</v>
      </c>
      <c r="U82" s="68" t="n">
        <v>3.82749990123331</v>
      </c>
      <c r="V82" s="66" t="n">
        <v>-1.89045142171072</v>
      </c>
      <c r="W82" s="57" t="n">
        <v>2.22066527429145</v>
      </c>
      <c r="X82" s="57" t="n">
        <v>-0.1646121856479</v>
      </c>
      <c r="Y82" s="57" t="n">
        <v>0.0091116425843547</v>
      </c>
      <c r="Z82" s="57" t="n">
        <v>-0.075165107821793</v>
      </c>
      <c r="AA82" s="57" t="n">
        <v>-0.216668279738074</v>
      </c>
      <c r="AB82" s="57" t="n">
        <v>0</v>
      </c>
      <c r="AC82" s="67" t="n">
        <v>0</v>
      </c>
    </row>
    <row r="83" customFormat="false" ht="18" hidden="false" customHeight="false" outlineLevel="0" collapsed="false">
      <c r="B83" s="99"/>
      <c r="C83" s="90" t="s">
        <v>190</v>
      </c>
      <c r="D83" s="63" t="n">
        <v>0</v>
      </c>
      <c r="E83" s="64" t="n">
        <v>10.2411811781445</v>
      </c>
      <c r="F83" s="65" t="n">
        <v>95062</v>
      </c>
      <c r="G83" s="66" t="n">
        <v>1.32381954521138</v>
      </c>
      <c r="H83" s="57" t="n">
        <v>-1.61619978820383</v>
      </c>
      <c r="I83" s="57" t="n">
        <v>0.21012423349759</v>
      </c>
      <c r="J83" s="57" t="n">
        <v>9.28531632555887</v>
      </c>
      <c r="K83" s="57" t="n">
        <v>11.7572591810234</v>
      </c>
      <c r="L83" s="67" t="n">
        <v>0.830543162211738</v>
      </c>
      <c r="M83" s="66" t="n">
        <v>1.21064679045279</v>
      </c>
      <c r="N83" s="57" t="n">
        <v>-0.45369265157323</v>
      </c>
      <c r="O83" s="57" t="n">
        <v>0.237771761105774</v>
      </c>
      <c r="P83" s="57" t="n">
        <v>4.75972129222588</v>
      </c>
      <c r="Q83" s="68" t="n">
        <v>1.56739157860006</v>
      </c>
      <c r="R83" s="66" t="n">
        <v>-0.359175392160036</v>
      </c>
      <c r="S83" s="57" t="n">
        <v>22.9823943103757</v>
      </c>
      <c r="T83" s="57" t="n">
        <v>1.28009229054449</v>
      </c>
      <c r="U83" s="68" t="n">
        <v>1.2308251394175</v>
      </c>
      <c r="V83" s="66" t="n">
        <v>-0.964644153051339</v>
      </c>
      <c r="W83" s="57" t="n">
        <v>26.8404010063523</v>
      </c>
      <c r="X83" s="57" t="n">
        <v>0.348256208812459</v>
      </c>
      <c r="Y83" s="57" t="n">
        <v>0.0275338488256551</v>
      </c>
      <c r="Z83" s="57" t="n">
        <v>0.0650873465961593</v>
      </c>
      <c r="AA83" s="57" t="n">
        <v>0.420868963093798</v>
      </c>
      <c r="AB83" s="57" t="n">
        <v>0</v>
      </c>
      <c r="AC83" s="67" t="n">
        <v>0</v>
      </c>
    </row>
    <row r="84" customFormat="false" ht="18" hidden="false" customHeight="false" outlineLevel="0" collapsed="false">
      <c r="B84" s="99"/>
      <c r="C84" s="90" t="s">
        <v>191</v>
      </c>
      <c r="D84" s="63" t="n">
        <v>0</v>
      </c>
      <c r="E84" s="64" t="n">
        <v>2.12171689000744</v>
      </c>
      <c r="F84" s="65" t="n">
        <v>1077590</v>
      </c>
      <c r="G84" s="66" t="n">
        <v>-4.40766724645449</v>
      </c>
      <c r="H84" s="57" t="n">
        <v>1.30278008688292</v>
      </c>
      <c r="I84" s="57" t="n">
        <v>-0.171555155815387</v>
      </c>
      <c r="J84" s="57" t="n">
        <v>12.1435744796186</v>
      </c>
      <c r="K84" s="57" t="n">
        <v>20.3342022760963</v>
      </c>
      <c r="L84" s="67" t="n">
        <v>0.908613946389393</v>
      </c>
      <c r="M84" s="66" t="n">
        <v>-1.436398312983</v>
      </c>
      <c r="N84" s="57" t="n">
        <v>1.94611064323867</v>
      </c>
      <c r="O84" s="57" t="n">
        <v>-0.170391504200349</v>
      </c>
      <c r="P84" s="57" t="n">
        <v>9.51752802937857</v>
      </c>
      <c r="Q84" s="68" t="n">
        <v>1.69279113601338</v>
      </c>
      <c r="R84" s="66" t="n">
        <v>-0.609896383080078</v>
      </c>
      <c r="S84" s="57" t="n">
        <v>-6.48885068646437</v>
      </c>
      <c r="T84" s="57" t="n">
        <v>-1.54274318449238</v>
      </c>
      <c r="U84" s="68" t="n">
        <v>-1.59201033561936</v>
      </c>
      <c r="V84" s="66" t="n">
        <v>5.01756362953456</v>
      </c>
      <c r="W84" s="57" t="n">
        <v>-3.3964032901619</v>
      </c>
      <c r="X84" s="57" t="n">
        <v>-0.128409716682701</v>
      </c>
      <c r="Y84" s="57" t="n">
        <v>-0.0192169693136623</v>
      </c>
      <c r="Z84" s="57" t="n">
        <v>-0.0243520996917117</v>
      </c>
      <c r="AA84" s="57" t="n">
        <v>-0.180465810772874</v>
      </c>
      <c r="AB84" s="57" t="n">
        <v>0</v>
      </c>
      <c r="AC84" s="67" t="n">
        <v>0</v>
      </c>
    </row>
    <row r="85" customFormat="false" ht="18" hidden="false" customHeight="false" outlineLevel="0" collapsed="false">
      <c r="B85" s="99"/>
      <c r="C85" s="90" t="s">
        <v>192</v>
      </c>
      <c r="D85" s="63" t="n">
        <v>2</v>
      </c>
      <c r="E85" s="64" t="n">
        <v>11.8870938695138</v>
      </c>
      <c r="F85" s="65" t="n">
        <v>65172</v>
      </c>
      <c r="G85" s="66" t="n">
        <v>10.6901867228395</v>
      </c>
      <c r="H85" s="57" t="n">
        <v>-2.65794365539422</v>
      </c>
      <c r="I85" s="57" t="n">
        <v>-0.0501959325144158</v>
      </c>
      <c r="J85" s="57" t="n">
        <v>-4.62606364924288</v>
      </c>
      <c r="K85" s="57" t="n">
        <v>-6.81440760916408</v>
      </c>
      <c r="L85" s="67" t="n">
        <v>-0.696637598182541</v>
      </c>
      <c r="M85" s="66" t="n">
        <v>5.32883893402162</v>
      </c>
      <c r="N85" s="57" t="n">
        <v>-0.799980102723903</v>
      </c>
      <c r="O85" s="57" t="n">
        <v>-0.170391504200349</v>
      </c>
      <c r="P85" s="57" t="n">
        <v>-4.25297953278498</v>
      </c>
      <c r="Q85" s="68" t="n">
        <v>-1.66372001497354</v>
      </c>
      <c r="R85" s="66" t="n">
        <v>-0.947405560088856</v>
      </c>
      <c r="S85" s="57" t="n">
        <v>40.8415387153823</v>
      </c>
      <c r="T85" s="57" t="n">
        <v>-1.78361030613027</v>
      </c>
      <c r="U85" s="68" t="n">
        <v>-1.83287745725726</v>
      </c>
      <c r="V85" s="66" t="n">
        <v>-9.7427811627506</v>
      </c>
      <c r="W85" s="57" t="n">
        <v>1.68981217732907</v>
      </c>
      <c r="X85" s="57" t="n">
        <v>-0.139495934409803</v>
      </c>
      <c r="Y85" s="57" t="n">
        <v>-0.000688157010530922</v>
      </c>
      <c r="Z85" s="57" t="n">
        <v>-0.0381074832155303</v>
      </c>
      <c r="AA85" s="57" t="n">
        <v>-0.135965591590583</v>
      </c>
      <c r="AB85" s="57" t="n">
        <v>0</v>
      </c>
      <c r="AC85" s="67" t="n">
        <v>0</v>
      </c>
    </row>
    <row r="86" customFormat="false" ht="18" hidden="false" customHeight="false" outlineLevel="0" collapsed="false">
      <c r="B86" s="99"/>
      <c r="C86" s="90" t="s">
        <v>193</v>
      </c>
      <c r="D86" s="63" t="n">
        <v>1</v>
      </c>
      <c r="E86" s="64" t="n">
        <v>-12.3688015493846</v>
      </c>
      <c r="F86" s="65" t="n">
        <v>41789</v>
      </c>
      <c r="G86" s="66" t="n">
        <v>-4.46435950807142</v>
      </c>
      <c r="H86" s="57" t="n">
        <v>0.0476646235681004</v>
      </c>
      <c r="I86" s="57" t="n">
        <v>-0.171555155815387</v>
      </c>
      <c r="J86" s="57" t="n">
        <v>6.51108397976471</v>
      </c>
      <c r="K86" s="57" t="n">
        <v>9.38802425797294</v>
      </c>
      <c r="L86" s="67" t="n">
        <v>0.565147123822892</v>
      </c>
      <c r="M86" s="66" t="n">
        <v>-1.61000378591841</v>
      </c>
      <c r="N86" s="57" t="n">
        <v>-1.06593754953241</v>
      </c>
      <c r="O86" s="57" t="n">
        <v>-0.170391504200349</v>
      </c>
      <c r="P86" s="57" t="n">
        <v>5.45446727572566</v>
      </c>
      <c r="Q86" s="68" t="n">
        <v>1.12883317651582</v>
      </c>
      <c r="R86" s="66" t="n">
        <v>0.483763670884926</v>
      </c>
      <c r="S86" s="57" t="n">
        <v>0.88196998222864</v>
      </c>
      <c r="T86" s="57" t="n">
        <v>1.0915020029443</v>
      </c>
      <c r="U86" s="68" t="n">
        <v>1.04223485181731</v>
      </c>
      <c r="V86" s="66" t="n">
        <v>3.9805958371865</v>
      </c>
      <c r="W86" s="57" t="n">
        <v>2.60869033963055</v>
      </c>
      <c r="X86" s="57" t="n">
        <v>-0.0462899071830458</v>
      </c>
      <c r="Y86" s="57" t="n">
        <v>0.00966806823688652</v>
      </c>
      <c r="Z86" s="57" t="n">
        <v>-0.0462800702712442</v>
      </c>
      <c r="AA86" s="57" t="n">
        <v>0.0171941489289757</v>
      </c>
      <c r="AB86" s="57" t="n">
        <v>0</v>
      </c>
      <c r="AC86" s="67" t="n">
        <v>0</v>
      </c>
    </row>
    <row r="87" customFormat="false" ht="18" hidden="false" customHeight="false" outlineLevel="0" collapsed="false">
      <c r="B87" s="99"/>
      <c r="C87" s="90" t="s">
        <v>194</v>
      </c>
      <c r="D87" s="63" t="n">
        <v>0</v>
      </c>
      <c r="E87" s="64" t="n">
        <v>9.52658871081044</v>
      </c>
      <c r="F87" s="65" t="n">
        <v>136114</v>
      </c>
      <c r="G87" s="66" t="n">
        <v>-2.06947767067921</v>
      </c>
      <c r="H87" s="57" t="n">
        <v>-0.829204900606654</v>
      </c>
      <c r="I87" s="57" t="n">
        <v>0.057802642349751</v>
      </c>
      <c r="J87" s="57" t="n">
        <v>11.5753926614367</v>
      </c>
      <c r="K87" s="57" t="n">
        <v>15.3587018590821</v>
      </c>
      <c r="L87" s="67" t="n">
        <v>0.470749058983221</v>
      </c>
      <c r="M87" s="66" t="n">
        <v>-0.44439466547543</v>
      </c>
      <c r="N87" s="57" t="n">
        <v>0.924112201711367</v>
      </c>
      <c r="O87" s="57" t="n">
        <v>-0.170391504200349</v>
      </c>
      <c r="P87" s="57" t="n">
        <v>5.34861356555312</v>
      </c>
      <c r="Q87" s="68" t="n">
        <v>0.356101092256266</v>
      </c>
      <c r="R87" s="66" t="n">
        <v>-0.782605202473398</v>
      </c>
      <c r="S87" s="57" t="n">
        <v>8.96467674914593</v>
      </c>
      <c r="T87" s="57" t="n">
        <v>-3.67040275896046</v>
      </c>
      <c r="U87" s="68" t="n">
        <v>-3.71966991008745</v>
      </c>
      <c r="V87" s="66" t="n">
        <v>2.8520828731526</v>
      </c>
      <c r="W87" s="57" t="n">
        <v>-3.33553769503775</v>
      </c>
      <c r="X87" s="57" t="n">
        <v>-0.198000847303073</v>
      </c>
      <c r="Y87" s="57" t="n">
        <v>-0.0192169693136623</v>
      </c>
      <c r="Z87" s="57" t="n">
        <v>-0.075165107821793</v>
      </c>
      <c r="AA87" s="57" t="n">
        <v>-0.250056941393247</v>
      </c>
      <c r="AB87" s="57" t="n">
        <v>0</v>
      </c>
      <c r="AC87" s="67" t="n">
        <v>0</v>
      </c>
    </row>
    <row r="88" customFormat="false" ht="18" hidden="false" customHeight="false" outlineLevel="0" collapsed="false">
      <c r="B88" s="99"/>
      <c r="C88" s="90" t="s">
        <v>195</v>
      </c>
      <c r="D88" s="63" t="n">
        <v>0</v>
      </c>
      <c r="E88" s="64" t="n">
        <v>-50.6668851557792</v>
      </c>
      <c r="F88" s="65" t="n">
        <v>52</v>
      </c>
      <c r="G88" s="66" t="n">
        <v>-12.527621110353</v>
      </c>
      <c r="H88" s="57" t="n">
        <v>-3.81085627675344</v>
      </c>
      <c r="I88" s="57" t="n">
        <v>-0.171555155815387</v>
      </c>
      <c r="J88" s="57" t="n">
        <v>-13.4246073385633</v>
      </c>
      <c r="K88" s="57" t="n">
        <v>-18.5862522693583</v>
      </c>
      <c r="L88" s="67" t="n">
        <v>-1.36411332633788</v>
      </c>
      <c r="M88" s="66" t="n">
        <v>-5.26569473743513</v>
      </c>
      <c r="N88" s="57" t="n">
        <v>-1.06593754953241</v>
      </c>
      <c r="O88" s="57" t="n">
        <v>-0.170391504200349</v>
      </c>
      <c r="P88" s="57" t="n">
        <v>-11.566809320019</v>
      </c>
      <c r="Q88" s="68" t="n">
        <v>-3.12648597242035</v>
      </c>
      <c r="R88" s="66" t="n">
        <v>-1.69409476831653</v>
      </c>
      <c r="S88" s="57" t="n">
        <v>-38.4037443034856</v>
      </c>
      <c r="T88" s="57" t="n">
        <v>-3.67040275896046</v>
      </c>
      <c r="U88" s="68" t="n">
        <v>-3.71966991008745</v>
      </c>
      <c r="V88" s="66" t="n">
        <v>-85.7782841213305</v>
      </c>
      <c r="W88" s="57" t="n">
        <v>-23.4167284934139</v>
      </c>
      <c r="X88" s="57" t="n">
        <v>-0.306255245137985</v>
      </c>
      <c r="Y88" s="57" t="n">
        <v>-0.0192169693136623</v>
      </c>
      <c r="Z88" s="57" t="n">
        <v>-0.075165107821793</v>
      </c>
      <c r="AA88" s="57" t="n">
        <v>-0.358311339228159</v>
      </c>
      <c r="AB88" s="57" t="n">
        <v>0</v>
      </c>
      <c r="AC88" s="67" t="n">
        <v>0</v>
      </c>
    </row>
    <row r="89" customFormat="false" ht="18" hidden="false" customHeight="false" outlineLevel="0" collapsed="false">
      <c r="B89" s="99"/>
      <c r="C89" s="90" t="s">
        <v>196</v>
      </c>
      <c r="D89" s="63" t="n">
        <v>1</v>
      </c>
      <c r="E89" s="64" t="n">
        <v>4.05268430551978</v>
      </c>
      <c r="F89" s="65" t="n">
        <v>47866</v>
      </c>
      <c r="G89" s="66" t="n">
        <v>3.87388308403521</v>
      </c>
      <c r="H89" s="57" t="n">
        <v>-1.04777573589513</v>
      </c>
      <c r="I89" s="57" t="n">
        <v>0.239967477929469</v>
      </c>
      <c r="J89" s="57" t="n">
        <v>-4.42989834385427</v>
      </c>
      <c r="K89" s="57" t="n">
        <v>-6.18178430933474</v>
      </c>
      <c r="L89" s="67" t="n">
        <v>-0.247123320458986</v>
      </c>
      <c r="M89" s="66" t="n">
        <v>2.59275671372676</v>
      </c>
      <c r="N89" s="57" t="n">
        <v>-0.329741230514009</v>
      </c>
      <c r="O89" s="57" t="n">
        <v>0.197706655308854</v>
      </c>
      <c r="P89" s="57" t="n">
        <v>-3.95944735682884</v>
      </c>
      <c r="Q89" s="68" t="n">
        <v>-0.79519762886207</v>
      </c>
      <c r="R89" s="66" t="n">
        <v>-0.575591248887348</v>
      </c>
      <c r="S89" s="57" t="n">
        <v>9.01004879996263</v>
      </c>
      <c r="T89" s="57" t="n">
        <v>-1.94626482792598</v>
      </c>
      <c r="U89" s="68" t="n">
        <v>-1.99553197905297</v>
      </c>
      <c r="V89" s="66" t="n">
        <v>-3.29829183514786</v>
      </c>
      <c r="W89" s="57" t="n">
        <v>-3.49622346652593</v>
      </c>
      <c r="X89" s="57" t="n">
        <v>-0.22442218458152</v>
      </c>
      <c r="Y89" s="57" t="n">
        <v>-0.00752653209131018</v>
      </c>
      <c r="Z89" s="57" t="n">
        <v>0.0183583899570239</v>
      </c>
      <c r="AA89" s="57" t="n">
        <v>-0.241406967004638</v>
      </c>
      <c r="AB89" s="57" t="n">
        <v>0</v>
      </c>
      <c r="AC89" s="67" t="n">
        <v>0</v>
      </c>
    </row>
    <row r="90" customFormat="false" ht="18" hidden="false" customHeight="false" outlineLevel="0" collapsed="false">
      <c r="B90" s="99"/>
      <c r="C90" s="90" t="s">
        <v>197</v>
      </c>
      <c r="D90" s="63" t="n">
        <v>0</v>
      </c>
      <c r="E90" s="64" t="n">
        <v>-1.98867184675461</v>
      </c>
      <c r="F90" s="65" t="n">
        <v>32143</v>
      </c>
      <c r="G90" s="66" t="n">
        <v>-2.4360688839693</v>
      </c>
      <c r="H90" s="57" t="n">
        <v>2.99326743458676</v>
      </c>
      <c r="I90" s="57" t="n">
        <v>0.0346304111949226</v>
      </c>
      <c r="J90" s="57" t="n">
        <v>17.0908565789625</v>
      </c>
      <c r="K90" s="57" t="n">
        <v>24.5065312357964</v>
      </c>
      <c r="L90" s="67" t="n">
        <v>1.93485574582707</v>
      </c>
      <c r="M90" s="66" t="n">
        <v>-1.83248624804687</v>
      </c>
      <c r="N90" s="57" t="n">
        <v>0.752244268649404</v>
      </c>
      <c r="O90" s="57" t="n">
        <v>0.435669101860257</v>
      </c>
      <c r="P90" s="57" t="n">
        <v>21.7665240133143</v>
      </c>
      <c r="Q90" s="68" t="n">
        <v>5.96442311848874</v>
      </c>
      <c r="R90" s="66" t="n">
        <v>1.48942583093441</v>
      </c>
      <c r="S90" s="57" t="n">
        <v>-18.7959011662307</v>
      </c>
      <c r="T90" s="57" t="n">
        <v>-2.3632132164768</v>
      </c>
      <c r="U90" s="68" t="n">
        <v>-2.41248036760379</v>
      </c>
      <c r="V90" s="66" t="n">
        <v>0.94664305303489</v>
      </c>
      <c r="W90" s="57" t="n">
        <v>1.36734060447474</v>
      </c>
      <c r="X90" s="57" t="n">
        <v>0.10161423662785</v>
      </c>
      <c r="Y90" s="57" t="n">
        <v>0.0287676755999653</v>
      </c>
      <c r="Z90" s="57" t="n">
        <v>-0.00318814045135156</v>
      </c>
      <c r="AA90" s="57" t="n">
        <v>0.0495581425376759</v>
      </c>
      <c r="AB90" s="57" t="n">
        <v>0</v>
      </c>
      <c r="AC90" s="67" t="n">
        <v>0</v>
      </c>
    </row>
    <row r="91" customFormat="false" ht="18" hidden="false" customHeight="false" outlineLevel="0" collapsed="false">
      <c r="B91" s="99"/>
      <c r="C91" s="90" t="s">
        <v>198</v>
      </c>
      <c r="D91" s="63" t="n">
        <v>3</v>
      </c>
      <c r="E91" s="64" t="n">
        <v>12.4149803103688</v>
      </c>
      <c r="F91" s="65" t="n">
        <v>145195</v>
      </c>
      <c r="G91" s="66" t="n">
        <v>3.52988798370556</v>
      </c>
      <c r="H91" s="57" t="n">
        <v>-0.704060160248589</v>
      </c>
      <c r="I91" s="57" t="n">
        <v>-0.0636802906589681</v>
      </c>
      <c r="J91" s="57" t="n">
        <v>-10.9003354939031</v>
      </c>
      <c r="K91" s="57" t="n">
        <v>-14.2928326361328</v>
      </c>
      <c r="L91" s="67" t="n">
        <v>-0.78158905449322</v>
      </c>
      <c r="M91" s="66" t="n">
        <v>4.61824775347081</v>
      </c>
      <c r="N91" s="57" t="n">
        <v>-0.259768604562207</v>
      </c>
      <c r="O91" s="57" t="n">
        <v>0.00486261427143539</v>
      </c>
      <c r="P91" s="57" t="n">
        <v>-8.62254012969305</v>
      </c>
      <c r="Q91" s="68" t="n">
        <v>-2.18011373267272</v>
      </c>
      <c r="R91" s="66" t="n">
        <v>0.862634835009301</v>
      </c>
      <c r="S91" s="57" t="n">
        <v>-8.05144078045042</v>
      </c>
      <c r="T91" s="57" t="n">
        <v>-2.45089056383851</v>
      </c>
      <c r="U91" s="68" t="n">
        <v>-2.5001577149655</v>
      </c>
      <c r="V91" s="66" t="n">
        <v>-4.39252281871487</v>
      </c>
      <c r="W91" s="57" t="n">
        <v>-11.2679118749906</v>
      </c>
      <c r="X91" s="57" t="n">
        <v>-0.208349575122661</v>
      </c>
      <c r="Y91" s="57" t="n">
        <v>-0.00218989626751892</v>
      </c>
      <c r="Z91" s="57" t="n">
        <v>-0.0283406569448988</v>
      </c>
      <c r="AA91" s="57" t="n">
        <v>-0.256148900951299</v>
      </c>
      <c r="AB91" s="57" t="n">
        <v>0</v>
      </c>
      <c r="AC91" s="67" t="n">
        <v>0</v>
      </c>
    </row>
    <row r="92" customFormat="false" ht="18" hidden="false" customHeight="false" outlineLevel="0" collapsed="false">
      <c r="B92" s="99"/>
      <c r="C92" s="90" t="s">
        <v>199</v>
      </c>
      <c r="D92" s="63" t="n">
        <v>0</v>
      </c>
      <c r="E92" s="64" t="n">
        <v>1.42211495302286</v>
      </c>
      <c r="F92" s="65" t="n">
        <v>34043</v>
      </c>
      <c r="G92" s="66" t="n">
        <v>-5.31091092758536</v>
      </c>
      <c r="H92" s="57" t="n">
        <v>6.46410754379649</v>
      </c>
      <c r="I92" s="57" t="n">
        <v>-0.0268373555259511</v>
      </c>
      <c r="J92" s="57" t="n">
        <v>-3.14964351801334</v>
      </c>
      <c r="K92" s="57" t="n">
        <v>-3.10144763838864</v>
      </c>
      <c r="L92" s="67" t="n">
        <v>0.661935877714218</v>
      </c>
      <c r="M92" s="66" t="n">
        <v>-0.743501525946883</v>
      </c>
      <c r="N92" s="57" t="n">
        <v>0.550690625987217</v>
      </c>
      <c r="O92" s="57" t="n">
        <v>-0.170391504200349</v>
      </c>
      <c r="P92" s="57" t="n">
        <v>-3.94556220685505</v>
      </c>
      <c r="Q92" s="68" t="n">
        <v>-0.124176503598181</v>
      </c>
      <c r="R92" s="66" t="n">
        <v>-0.503494246123314</v>
      </c>
      <c r="S92" s="57" t="n">
        <v>2.82432587195295</v>
      </c>
      <c r="T92" s="57" t="n">
        <v>-3.67040275896046</v>
      </c>
      <c r="U92" s="68" t="n">
        <v>-3.71966991008745</v>
      </c>
      <c r="V92" s="66" t="n">
        <v>5.81440517370868</v>
      </c>
      <c r="W92" s="57" t="n">
        <v>-7.33919143526114</v>
      </c>
      <c r="X92" s="57" t="n">
        <v>-0.203632668171052</v>
      </c>
      <c r="Y92" s="57" t="n">
        <v>0.00358804779010054</v>
      </c>
      <c r="Z92" s="57" t="n">
        <v>-0.0637625992699116</v>
      </c>
      <c r="AA92" s="57" t="n">
        <v>-0.232883745157463</v>
      </c>
      <c r="AB92" s="57" t="n">
        <v>0</v>
      </c>
      <c r="AC92" s="67" t="n">
        <v>0</v>
      </c>
    </row>
    <row r="93" customFormat="false" ht="18" hidden="false" customHeight="false" outlineLevel="0" collapsed="false">
      <c r="B93" s="99"/>
      <c r="C93" s="90" t="s">
        <v>200</v>
      </c>
      <c r="D93" s="63" t="n">
        <v>0</v>
      </c>
      <c r="E93" s="64" t="n">
        <v>-10.535880788967</v>
      </c>
      <c r="F93" s="65" t="n">
        <v>224045</v>
      </c>
      <c r="G93" s="66" t="n">
        <v>-5.45471577847051</v>
      </c>
      <c r="H93" s="57" t="n">
        <v>2.34298987709271</v>
      </c>
      <c r="I93" s="57" t="n">
        <v>-0.171555155815387</v>
      </c>
      <c r="J93" s="57" t="n">
        <v>18.883084969129</v>
      </c>
      <c r="K93" s="57" t="n">
        <v>19.8752861921802</v>
      </c>
      <c r="L93" s="67" t="n">
        <v>-1.36411332633788</v>
      </c>
      <c r="M93" s="66" t="n">
        <v>-2.00127689195091</v>
      </c>
      <c r="N93" s="57" t="n">
        <v>-1.06593754953241</v>
      </c>
      <c r="O93" s="57" t="n">
        <v>-0.170391504200349</v>
      </c>
      <c r="P93" s="57" t="n">
        <v>-1.56680932001902</v>
      </c>
      <c r="Q93" s="68" t="n">
        <v>-3.12648597242035</v>
      </c>
      <c r="R93" s="66" t="n">
        <v>-0.714769414671259</v>
      </c>
      <c r="S93" s="57" t="n">
        <v>28.262922363181</v>
      </c>
      <c r="T93" s="57" t="n">
        <v>-3.67040275896046</v>
      </c>
      <c r="U93" s="68" t="n">
        <v>-3.71966991008745</v>
      </c>
      <c r="V93" s="66" t="n">
        <v>6.16948519314177</v>
      </c>
      <c r="W93" s="57" t="n">
        <v>7.82587505688192</v>
      </c>
      <c r="X93" s="57" t="n">
        <v>-0.0695688546054407</v>
      </c>
      <c r="Y93" s="57" t="n">
        <v>-0.0192169693136623</v>
      </c>
      <c r="Z93" s="57" t="n">
        <v>-0.075165107821793</v>
      </c>
      <c r="AA93" s="57" t="n">
        <v>-0.121624948695615</v>
      </c>
      <c r="AB93" s="57" t="n">
        <v>0</v>
      </c>
      <c r="AC93" s="67" t="n">
        <v>0</v>
      </c>
    </row>
    <row r="94" customFormat="false" ht="18" hidden="false" customHeight="false" outlineLevel="0" collapsed="false">
      <c r="B94" s="99"/>
      <c r="C94" s="90" t="s">
        <v>201</v>
      </c>
      <c r="D94" s="63" t="n">
        <v>0</v>
      </c>
      <c r="E94" s="64" t="n">
        <v>-4.62192262455524</v>
      </c>
      <c r="F94" s="65" t="n">
        <v>13457</v>
      </c>
      <c r="G94" s="66" t="n">
        <v>0.492270390551173</v>
      </c>
      <c r="H94" s="57" t="n">
        <v>0.355810389913223</v>
      </c>
      <c r="I94" s="57" t="n">
        <v>1.2173337330735</v>
      </c>
      <c r="J94" s="57" t="n">
        <v>4.63094821699229</v>
      </c>
      <c r="K94" s="57" t="n">
        <v>0.858192175086195</v>
      </c>
      <c r="L94" s="67" t="n">
        <v>-1.36411332633788</v>
      </c>
      <c r="M94" s="66" t="n">
        <v>1.42508283941839</v>
      </c>
      <c r="N94" s="57" t="n">
        <v>-1.06593754953241</v>
      </c>
      <c r="O94" s="57" t="n">
        <v>2.53231119850235</v>
      </c>
      <c r="P94" s="57" t="n">
        <v>-6.16140391461362</v>
      </c>
      <c r="Q94" s="68" t="n">
        <v>-3.12648597242035</v>
      </c>
      <c r="R94" s="66" t="n">
        <v>0.114223495697941</v>
      </c>
      <c r="S94" s="57" t="n">
        <v>1.59625569651435</v>
      </c>
      <c r="T94" s="57" t="n">
        <v>-3.67040275896046</v>
      </c>
      <c r="U94" s="68" t="n">
        <v>-3.71966991008745</v>
      </c>
      <c r="V94" s="66" t="n">
        <v>-0.606493886249112</v>
      </c>
      <c r="W94" s="57" t="n">
        <v>3.12254963822089</v>
      </c>
      <c r="X94" s="57" t="n">
        <v>-0.0939410200849066</v>
      </c>
      <c r="Y94" s="57" t="n">
        <v>-0.0192169693136623</v>
      </c>
      <c r="Z94" s="57" t="n">
        <v>0.137149117231286</v>
      </c>
      <c r="AA94" s="57" t="n">
        <v>0.0663171108779982</v>
      </c>
      <c r="AB94" s="57" t="n">
        <v>0</v>
      </c>
      <c r="AC94" s="67" t="n">
        <v>0</v>
      </c>
    </row>
    <row r="95" customFormat="false" ht="18" hidden="false" customHeight="false" outlineLevel="0" collapsed="false">
      <c r="B95" s="99"/>
      <c r="C95" s="90" t="s">
        <v>202</v>
      </c>
      <c r="D95" s="63" t="n">
        <v>0</v>
      </c>
      <c r="E95" s="64" t="n">
        <v>6.30032795897488</v>
      </c>
      <c r="F95" s="65" t="n">
        <v>25702</v>
      </c>
      <c r="G95" s="66" t="n">
        <v>12.6522350047549</v>
      </c>
      <c r="H95" s="57" t="n">
        <v>-3.81085627675344</v>
      </c>
      <c r="I95" s="57" t="n">
        <v>-0.171555155815387</v>
      </c>
      <c r="J95" s="57" t="n">
        <v>29.4325355185796</v>
      </c>
      <c r="K95" s="57" t="n">
        <v>38.5566048734989</v>
      </c>
      <c r="L95" s="67" t="n">
        <v>1.49302953080498</v>
      </c>
      <c r="M95" s="66" t="n">
        <v>2.64797432731307</v>
      </c>
      <c r="N95" s="57" t="n">
        <v>-1.06593754953241</v>
      </c>
      <c r="O95" s="57" t="n">
        <v>-0.170391504200349</v>
      </c>
      <c r="P95" s="57" t="n">
        <v>52.0695543163446</v>
      </c>
      <c r="Q95" s="68" t="n">
        <v>5.96442311848874</v>
      </c>
      <c r="R95" s="66" t="n">
        <v>-0.255245847453216</v>
      </c>
      <c r="S95" s="57" t="n">
        <v>11.5962556965144</v>
      </c>
      <c r="T95" s="57" t="n">
        <v>-3.67040275896046</v>
      </c>
      <c r="U95" s="68" t="n">
        <v>-3.71966991008745</v>
      </c>
      <c r="V95" s="66" t="n">
        <v>-12.3969891573017</v>
      </c>
      <c r="W95" s="57" t="n">
        <v>4.03425189874293</v>
      </c>
      <c r="X95" s="57" t="n">
        <v>0.67413691172476</v>
      </c>
      <c r="Y95" s="57" t="n">
        <v>-0.0192169693136623</v>
      </c>
      <c r="Z95" s="57" t="n">
        <v>-0.075165107821793</v>
      </c>
      <c r="AA95" s="57" t="n">
        <v>0.622080817634586</v>
      </c>
      <c r="AB95" s="57" t="n">
        <v>0</v>
      </c>
      <c r="AC95" s="67" t="n">
        <v>0</v>
      </c>
    </row>
    <row r="96" customFormat="false" ht="18" hidden="false" customHeight="false" outlineLevel="0" collapsed="false">
      <c r="B96" s="99"/>
      <c r="C96" s="90" t="s">
        <v>203</v>
      </c>
      <c r="D96" s="63" t="n">
        <v>0</v>
      </c>
      <c r="E96" s="64" t="n">
        <v>18.2738462439686</v>
      </c>
      <c r="F96" s="65" t="n">
        <v>9202</v>
      </c>
      <c r="G96" s="66" t="n">
        <v>-7.69864726729464</v>
      </c>
      <c r="H96" s="57" t="n">
        <v>4.14368917779201</v>
      </c>
      <c r="I96" s="57" t="n">
        <v>-0.171555155815387</v>
      </c>
      <c r="J96" s="57" t="n">
        <v>10.817816903861</v>
      </c>
      <c r="K96" s="57" t="n">
        <v>10.2016265185205</v>
      </c>
      <c r="L96" s="67" t="n">
        <v>-0.227749689974244</v>
      </c>
      <c r="M96" s="66" t="n">
        <v>-3.61945365457433</v>
      </c>
      <c r="N96" s="57" t="n">
        <v>1.15628467268981</v>
      </c>
      <c r="O96" s="57" t="n">
        <v>-0.170391504200349</v>
      </c>
      <c r="P96" s="57" t="n">
        <v>5.09985734664764</v>
      </c>
      <c r="Q96" s="68" t="n">
        <v>0.206847360912982</v>
      </c>
      <c r="R96" s="66" t="n">
        <v>-0.614892280663334</v>
      </c>
      <c r="S96" s="57" t="n">
        <v>-16.3698459984009</v>
      </c>
      <c r="T96" s="57" t="n">
        <v>-1.97548750472318</v>
      </c>
      <c r="U96" s="68" t="n">
        <v>-2.02475465585016</v>
      </c>
      <c r="V96" s="66" t="n">
        <v>8.31353954795797</v>
      </c>
      <c r="W96" s="57" t="n">
        <v>-9.43927903773741</v>
      </c>
      <c r="X96" s="57" t="n">
        <v>-0.247934871887596</v>
      </c>
      <c r="Y96" s="57" t="n">
        <v>-0.0192169693136623</v>
      </c>
      <c r="Z96" s="57" t="n">
        <v>-0.0557249834049968</v>
      </c>
      <c r="AA96" s="57" t="n">
        <v>-0.280550841560974</v>
      </c>
      <c r="AB96" s="57" t="n">
        <v>0</v>
      </c>
      <c r="AC96" s="67" t="n">
        <v>0</v>
      </c>
    </row>
    <row r="97" customFormat="false" ht="18" hidden="false" customHeight="false" outlineLevel="0" collapsed="false">
      <c r="B97" s="99"/>
      <c r="C97" s="90" t="s">
        <v>204</v>
      </c>
      <c r="D97" s="63" t="n">
        <v>0</v>
      </c>
      <c r="E97" s="64" t="n">
        <v>1.18496669607263</v>
      </c>
      <c r="F97" s="65" t="n">
        <v>2642</v>
      </c>
      <c r="G97" s="66" t="n">
        <v>-0.282723151169314</v>
      </c>
      <c r="H97" s="57" t="n">
        <v>-3.81085627675344</v>
      </c>
      <c r="I97" s="57" t="n">
        <v>-0.171555155815387</v>
      </c>
      <c r="J97" s="57" t="n">
        <v>11.5753926614367</v>
      </c>
      <c r="K97" s="57" t="n">
        <v>6.41374773064175</v>
      </c>
      <c r="L97" s="67" t="n">
        <v>-1.36411332633788</v>
      </c>
      <c r="M97" s="66" t="n">
        <v>-0.163653921108603</v>
      </c>
      <c r="N97" s="57" t="n">
        <v>-1.06593754953241</v>
      </c>
      <c r="O97" s="57" t="n">
        <v>-0.170391504200349</v>
      </c>
      <c r="P97" s="57" t="n">
        <v>-11.566809320019</v>
      </c>
      <c r="Q97" s="68" t="n">
        <v>-3.12648597242035</v>
      </c>
      <c r="R97" s="66" t="n">
        <v>-0.67368660505122</v>
      </c>
      <c r="S97" s="57" t="n">
        <v>-38.4037443034856</v>
      </c>
      <c r="T97" s="57" t="n">
        <v>-3.67040275896046</v>
      </c>
      <c r="U97" s="68" t="n">
        <v>-3.71966991008745</v>
      </c>
      <c r="V97" s="66" t="n">
        <v>0.956409756220538</v>
      </c>
      <c r="W97" s="57" t="n">
        <v>-5.76966966988452</v>
      </c>
      <c r="X97" s="57" t="n">
        <v>-0.306255245137985</v>
      </c>
      <c r="Y97" s="57" t="n">
        <v>-0.0192169693136623</v>
      </c>
      <c r="Z97" s="57" t="n">
        <v>-0.075165107821793</v>
      </c>
      <c r="AA97" s="57" t="n">
        <v>-0.358311339228159</v>
      </c>
      <c r="AB97" s="57" t="n">
        <v>0</v>
      </c>
      <c r="AC97" s="67" t="n">
        <v>0</v>
      </c>
    </row>
    <row r="98" customFormat="false" ht="18" hidden="false" customHeight="false" outlineLevel="0" collapsed="false">
      <c r="B98" s="99"/>
      <c r="C98" s="90" t="s">
        <v>205</v>
      </c>
      <c r="D98" s="63" t="n">
        <v>0</v>
      </c>
      <c r="E98" s="64" t="n">
        <v>9.64945930819266</v>
      </c>
      <c r="F98" s="65" t="n">
        <v>40378</v>
      </c>
      <c r="G98" s="66" t="n">
        <v>-4.25256283529471</v>
      </c>
      <c r="H98" s="57" t="n">
        <v>5.34407330071135</v>
      </c>
      <c r="I98" s="57" t="n">
        <v>-0.171555155815387</v>
      </c>
      <c r="J98" s="57" t="n">
        <v>5.58947716847899</v>
      </c>
      <c r="K98" s="57" t="n">
        <v>8.87853646303612</v>
      </c>
      <c r="L98" s="67" t="n">
        <v>0.0443373778874718</v>
      </c>
      <c r="M98" s="66" t="n">
        <v>-2.58504205678245</v>
      </c>
      <c r="N98" s="57" t="n">
        <v>-1.06593754953241</v>
      </c>
      <c r="O98" s="57" t="n">
        <v>-0.170391504200349</v>
      </c>
      <c r="P98" s="57" t="n">
        <v>12.3462341582419</v>
      </c>
      <c r="Q98" s="68" t="n">
        <v>1.22134011453617</v>
      </c>
      <c r="R98" s="66" t="n">
        <v>0.636907562685805</v>
      </c>
      <c r="S98" s="57" t="n">
        <v>-5.90374430348565</v>
      </c>
      <c r="T98" s="57" t="n">
        <v>-3.67040275896046</v>
      </c>
      <c r="U98" s="68" t="n">
        <v>-3.71966991008745</v>
      </c>
      <c r="V98" s="66" t="n">
        <v>3.6156552726089</v>
      </c>
      <c r="W98" s="57" t="n">
        <v>-4.38152640736439</v>
      </c>
      <c r="X98" s="57" t="n">
        <v>-0.241066196898089</v>
      </c>
      <c r="Y98" s="57" t="n">
        <v>-0.0192169693136623</v>
      </c>
      <c r="Z98" s="57" t="n">
        <v>0.0552129886579984</v>
      </c>
      <c r="AA98" s="57" t="n">
        <v>-0.293122290988263</v>
      </c>
      <c r="AB98" s="57" t="n">
        <v>0</v>
      </c>
      <c r="AC98" s="67" t="n">
        <v>0</v>
      </c>
    </row>
  </sheetData>
  <mergeCells count="22">
    <mergeCell ref="C1:AC1"/>
    <mergeCell ref="C4:C7"/>
    <mergeCell ref="D4:D7"/>
    <mergeCell ref="E4:E7"/>
    <mergeCell ref="F4:F7"/>
    <mergeCell ref="G4:AC4"/>
    <mergeCell ref="G5:L5"/>
    <mergeCell ref="M5:Q5"/>
    <mergeCell ref="R5:U5"/>
    <mergeCell ref="V5:AC5"/>
    <mergeCell ref="G6:G7"/>
    <mergeCell ref="H6:I6"/>
    <mergeCell ref="J6:L6"/>
    <mergeCell ref="M6:M7"/>
    <mergeCell ref="N6:O6"/>
    <mergeCell ref="P6:Q6"/>
    <mergeCell ref="R6:R7"/>
    <mergeCell ref="S6:T6"/>
    <mergeCell ref="U6:U7"/>
    <mergeCell ref="V6:V7"/>
    <mergeCell ref="W6:X6"/>
    <mergeCell ref="Y6:AC6"/>
  </mergeCells>
  <conditionalFormatting sqref="X10:X85">
    <cfRule type="cellIs" priority="2" operator="greaterThan" aboveAverage="0" equalAverage="0" bottom="0" percent="0" rank="0" text="" dxfId="17">
      <formula>0</formula>
    </cfRule>
  </conditionalFormatting>
  <conditionalFormatting sqref="T10:T85">
    <cfRule type="cellIs" priority="3" operator="greaterThan" aboveAverage="0" equalAverage="0" bottom="0" percent="0" rank="0" text="" dxfId="18">
      <formula>0</formula>
    </cfRule>
  </conditionalFormatting>
  <conditionalFormatting sqref="X88:X94">
    <cfRule type="cellIs" priority="4" operator="greaterThan" aboveAverage="0" equalAverage="0" bottom="0" percent="0" rank="0" text="" dxfId="19">
      <formula>0</formula>
    </cfRule>
  </conditionalFormatting>
  <conditionalFormatting sqref="I88:I94">
    <cfRule type="cellIs" priority="5" operator="greaterThan" aboveAverage="0" equalAverage="0" bottom="0" percent="0" rank="0" text="" dxfId="20">
      <formula>0</formula>
    </cfRule>
  </conditionalFormatting>
  <conditionalFormatting sqref="O88:O94">
    <cfRule type="cellIs" priority="6" operator="greaterThan" aboveAverage="0" equalAverage="0" bottom="0" percent="0" rank="0" text="" dxfId="21">
      <formula>0</formula>
    </cfRule>
  </conditionalFormatting>
  <conditionalFormatting sqref="T88:T94">
    <cfRule type="cellIs" priority="7" operator="greaterThan" aboveAverage="0" equalAverage="0" bottom="0" percent="0" rank="0" text="" dxfId="22">
      <formula>0</formula>
    </cfRule>
  </conditionalFormatting>
  <conditionalFormatting sqref="X86:X87">
    <cfRule type="cellIs" priority="8" operator="greaterThan" aboveAverage="0" equalAverage="0" bottom="0" percent="0" rank="0" text="" dxfId="23">
      <formula>0</formula>
    </cfRule>
  </conditionalFormatting>
  <conditionalFormatting sqref="I86:I87">
    <cfRule type="cellIs" priority="9" operator="greaterThan" aboveAverage="0" equalAverage="0" bottom="0" percent="0" rank="0" text="" dxfId="24">
      <formula>0</formula>
    </cfRule>
  </conditionalFormatting>
  <conditionalFormatting sqref="O86:O87">
    <cfRule type="cellIs" priority="10" operator="greaterThan" aboveAverage="0" equalAverage="0" bottom="0" percent="0" rank="0" text="" dxfId="25">
      <formula>0</formula>
    </cfRule>
  </conditionalFormatting>
  <conditionalFormatting sqref="T86:T87">
    <cfRule type="cellIs" priority="11" operator="greaterThan" aboveAverage="0" equalAverage="0" bottom="0" percent="0" rank="0" text="" dxfId="26">
      <formula>0</formula>
    </cfRule>
  </conditionalFormatting>
  <conditionalFormatting sqref="I10:I85">
    <cfRule type="cellIs" priority="12" operator="greaterThan" aboveAverage="0" equalAverage="0" bottom="0" percent="0" rank="0" text="" dxfId="27">
      <formula>0</formula>
    </cfRule>
  </conditionalFormatting>
  <conditionalFormatting sqref="O10:O85">
    <cfRule type="cellIs" priority="13" operator="greaterThan" aboveAverage="0" equalAverage="0" bottom="0" percent="0" rank="0" text="" dxfId="28">
      <formula>0</formula>
    </cfRule>
  </conditionalFormatting>
  <conditionalFormatting sqref="X95:X98">
    <cfRule type="cellIs" priority="14" operator="greaterThan" aboveAverage="0" equalAverage="0" bottom="0" percent="0" rank="0" text="" dxfId="29">
      <formula>0</formula>
    </cfRule>
  </conditionalFormatting>
  <conditionalFormatting sqref="I95:I98">
    <cfRule type="cellIs" priority="15" operator="greaterThan" aboveAverage="0" equalAverage="0" bottom="0" percent="0" rank="0" text="" dxfId="30">
      <formula>0</formula>
    </cfRule>
  </conditionalFormatting>
  <conditionalFormatting sqref="O95:O98">
    <cfRule type="cellIs" priority="16" operator="greaterThan" aboveAverage="0" equalAverage="0" bottom="0" percent="0" rank="0" text="" dxfId="31">
      <formula>0</formula>
    </cfRule>
  </conditionalFormatting>
  <conditionalFormatting sqref="T95:T98">
    <cfRule type="cellIs" priority="17" operator="greaterThan" aboveAverage="0" equalAverage="0" bottom="0" percent="0" rank="0" text="" dxfId="32">
      <formula>0</formula>
    </cfRule>
  </conditionalFormatting>
  <printOptions headings="false" gridLines="false" gridLinesSet="true" horizontalCentered="true" verticalCentered="true"/>
  <pageMargins left="0.236111111111111" right="0.236111111111111" top="0.275694444444444" bottom="0.275694444444444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14:55:20Z</dcterms:created>
  <dc:creator>Волошин</dc:creator>
  <dc:description/>
  <dc:language>en-US</dc:language>
  <cp:lastModifiedBy>Волошин</cp:lastModifiedBy>
  <dcterms:modified xsi:type="dcterms:W3CDTF">2023-04-17T09:56:52Z</dcterms:modified>
  <cp:revision>0</cp:revision>
  <dc:subject/>
  <dc:title/>
</cp:coreProperties>
</file>