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true" localSheetId="3" name="_xlnm._FilterDatabase" vbProcedure="false">ОМСУ!$A$9:$AB$9</definedName>
    <definedName function="false" hidden="false" localSheetId="0" name="Excel_BuiltIn__FilterDatabase" vbProcedure="false">ФГО!$C$9:$AD$9</definedName>
    <definedName function="false" hidden="false" localSheetId="1" name="Excel_BuiltIn__FilterDatabase" vbProcedure="false">ФОИВ!$C$9:$AC$9</definedName>
    <definedName function="false" hidden="false" localSheetId="2" name="Excel_BuiltIn__FilterDatabase" vbProcedure="false">РОИВ!$A$9:$A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10">
  <si>
    <t xml:space="preserve">Итоговая таблица оценки результатов 
рассмотрения обращений и принятых по ним мер федеральными государственными органами 
с учетом мнения авторов обращений о результатах рассмотрения обращений и принятых по ним мерах 
с 01 января 2014 года по 31 декабря 2022 года</t>
  </si>
  <si>
    <t xml:space="preserve">Положительная оценка, высказанная авторами обращений
</t>
  </si>
  <si>
    <t xml:space="preserve">Сравнение доли рассмотренных соответствующим федеральным государственным органом вопросов, содержащихся 
в обращениях,  в общем количестве вопросов, содержащихся 
в обращениях и направленных в данный федеральный государственный орган, в компетенцию которого входит решение 
данных вопросов, с соответствующим показателем по всем 
федеральным государственным органам, а также сравнение 
доли рассмотренных данным федеральным государственным органом с соответствующим показателем по всем 
федеральным государственным органам соответственно</t>
  </si>
  <si>
    <t xml:space="preserve">количество граждан, заинтересованных в решении 
вопросов, содержащихся в обращениях</t>
  </si>
  <si>
    <t xml:space="preserve">Сравнение доли количества решений, принятых соответствующим федеральным государственным органом вопросов, содержащихся в обращениях, в общем количестве вопросов, содержащихся в обращениях, направленных в данный федеральный государственный орган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государственном органе, с соответствующим показателем по всем федеральным государственным органам, а также доли количества решений, принятых соответствующим федеральным государственным органом вопросов с соответствующим показателем по всем федеральным государственным органам соответственно, а также доли принятых мер</t>
  </si>
  <si>
    <t xml:space="preserve">«поддержано»</t>
  </si>
  <si>
    <t xml:space="preserve">в том числе «меры приняты»</t>
  </si>
  <si>
    <t xml:space="preserve">«не поддержано»</t>
  </si>
  <si>
    <t xml:space="preserve">«разъяснено»</t>
  </si>
  <si>
    <t xml:space="preserve">по оценке соответствующего органа,
 рассматривающего вопросы</t>
  </si>
  <si>
    <t xml:space="preserve">в том числе  
по оценке автора</t>
  </si>
  <si>
    <t xml:space="preserve">в том числе 
с дополнительными мерами контроля</t>
  </si>
  <si>
    <t xml:space="preserve">по оценке соответствующего органа,  
рассматривающего вопросы</t>
  </si>
  <si>
    <t xml:space="preserve">в том числе 
по оценке автора</t>
  </si>
  <si>
    <t xml:space="preserve">в том числе 
по оценке Управления</t>
  </si>
  <si>
    <t xml:space="preserve">с применением  дополнительных мер контроля</t>
  </si>
  <si>
    <t xml:space="preserve">в том числе  
с дополнительными мерами контроля</t>
  </si>
  <si>
    <t xml:space="preserve">из Личного кабинета</t>
  </si>
  <si>
    <t xml:space="preserve">несовпадающей  с оценкой органа</t>
  </si>
  <si>
    <t xml:space="preserve">до принятия мер</t>
  </si>
  <si>
    <t xml:space="preserve">с учетом мнения автора обращения
 по принятому решению</t>
  </si>
  <si>
    <t xml:space="preserve">в том числе  
с положительной  оценкой автора</t>
  </si>
  <si>
    <t xml:space="preserve">несовпадающей с оценкой органа
</t>
  </si>
  <si>
    <t xml:space="preserve">с учетом мнения автора обращения</t>
  </si>
  <si>
    <t xml:space="preserve">в том числе  
с положительной  оценкой автора
</t>
  </si>
  <si>
    <t xml:space="preserve">работником</t>
  </si>
  <si>
    <t xml:space="preserve">до выполнения рекомендаций</t>
  </si>
  <si>
    <t xml:space="preserve">до принятия решения</t>
  </si>
  <si>
    <t xml:space="preserve">в том числе  
с положительной оценкой автора</t>
  </si>
  <si>
    <t xml:space="preserve">Российская Федерация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енсионный фонд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результатов 
рассмотрения обращений и принятых по ним мер федеральными органами исполнительной власти 
с учетом мнения авторов обращений о результатах рассмотрения обращений и принятых по ним мерах 
с 01 января 2014 года по 31 декабря 2022 года</t>
  </si>
  <si>
    <t xml:space="preserve">Сравнение доли рассмотренных соответствующим федеральным 
органом исполнительной власти вопросов, содержащихся 
в обращениях,  в общем количестве вопросов, содержащихся 
в обращениях и направленных в данный федеральный орган 
исполнительной власти, в компетенцию которого входит решение 
данных вопросов, с соответствующим показателем по всем 
федеральным органам исполнительной власти, а также сравнение 
доли рассмотренных данным федеральным министерством, 
данной федеральной службой или данным федеральным 
агентством с соответствующим показателем по всем 
федеральным министерствам, по всем федеральным службам 
или по всем федеральным агентствам соответственно</t>
  </si>
  <si>
    <t xml:space="preserve">Сравнение доли количества решений, принятых соответствующим федеральным органом исполнительной власти вопросов, содержащихся в обращениях, в общем количестве вопросов, содержащихся в обращениях, направленных в данный федеральный орган исполнительной власти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органе исполнительной власти, с соответствующим показателем по всем федеральным органам исполнительной власти, а также доли количества решений, принятых соответствующим федеральным министерством, соответствующей федеральной службой или соответствующим федеральным агентством вопросов с соответствующим показателем по всем федеральным министерствам, по всем федеральным службам или по всем федеральным агентствам соответственно, а также доли принятых мер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пробирная палат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Итоговоя таблица оценки результатов 
рассмотрения обращений и принятых по ним мер исполнительными органами государственной власти соответствующих субъектов Российской Федерации
с 01 января 2014 года по 31 декабря 2022 года</t>
  </si>
  <si>
    <t xml:space="preserve">Сравнение доли рассмотренных исполнительными органами 
государственной власти соответствующего субъекта Российской 
Федерации вопросов, содержащихся в обращениях, в общем 
количестве вопросов, содержащихся в обращениях и направленных 
в исполнительные органы государственной власти данного субъекта 
Российской Федерации, в компетенцию которых входит решение 
данных вопросов, с соответствующим показателем по исполнительным 
органам государственной власти всех субъектов Российской Федерации</t>
  </si>
  <si>
    <t xml:space="preserve">Сравнение доли количества решений, принятых исполнительными органами государственной власти соответствующего субъекта Российской Федерации, вопросов, содержащихся в обращениях, в общем количестве вопросов, содержащихся в обращениях, направленных в исполнительные органы государственной власти данного субъекта Российской Федерации, в компетенцию которых входит решение данных вопросов, или по которым запрошены необходимые для их рассмотрения документы и материалы в исполнительных органах государственной власти данного субъекта Российской Федерации, с соответствующим показателем по исполнительным органам государственной власти всех субъектов Российской Федерации, а также доли принятых мер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Донецкая Народая Республика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Луганская Народная Республика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 – Кузбасс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ерсон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вая таблица оценки результатов 
рассмотрения обращений и принятых по ним мер органами местного самоуправления, находящихся в пределах соответствующего субъекта Российской Федерации,
с учетом мнения авторов обращений о результатах рассмотрения обращений и принятых по ним мерах
с 01 января 2014 года по 31 декабря 2022 года</t>
  </si>
  <si>
    <t xml:space="preserve">Сравнение доли рассмотренных соответствующим органом 
местного самоуправления, находящимся в пределах соответствующего 
субъекта Российской Федерации, вопросов, содержащихся 
в обращениях, в общем количестве вопросов, содержащихся 
в обращениях и направленных в данный орган местного самоуправления, в компетенцию которого входит решение данных вопросов, с соответствующим показателем по всем органам местного самоуправления, находящимся в пределах Российской Федерации, а также сравнение доли рассмотренных данным органом местного самоуправления, находящимся в пределах соответствующего субъекта Российской Федерации, с соответствующим показателем по всем органам местного самоуправления, находящимся в пределах соответствующего субъекта Российской Федерации</t>
  </si>
  <si>
    <t xml:space="preserve">Сравнение доли количества решений, принятых органом местного самоуправления, находящимся в пределах соответствующего субъекта Российской Федерации вопросов, содержащихся в обращениях, в общем количестве вопросов, содержащихся в обращениях, направленных в данный орган местного самоуправления,  в компетенцию которого входит решение данных вопросов, или по которым запрошены необходимые для их рассмотрения документы и материалы в данном органе местного самоуправления, с соответствующим показателем по всем органам местного самоуправления, находящихся в пределах соответствующего субъекта Российской Федерации, а также доли принятых м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5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53.1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false" hidden="false" outlineLevel="0" max="8" min="8" style="1" width="8.87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31" min="30" style="2" width="8.87"/>
    <col collapsed="false" customWidth="false" hidden="false" outlineLevel="0" max="257" min="132" style="1" width="8.87"/>
  </cols>
  <sheetData>
    <row r="1" customFormat="false" ht="7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2</v>
      </c>
      <c r="F4" s="9" t="s">
        <v>3</v>
      </c>
      <c r="G4" s="10" t="s">
        <v>4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23.4" hidden="false" customHeight="true" outlineLevel="0" collapsed="false">
      <c r="C9" s="44" t="s">
        <v>29</v>
      </c>
      <c r="D9" s="45" t="n">
        <v>75</v>
      </c>
      <c r="E9" s="46" t="n">
        <v>41.6776455437095</v>
      </c>
      <c r="F9" s="45" t="n">
        <v>2786282</v>
      </c>
      <c r="G9" s="47" t="n">
        <v>2.33778060868627</v>
      </c>
      <c r="H9" s="48" t="n">
        <v>28.0454852510696</v>
      </c>
      <c r="I9" s="48" t="n">
        <v>0.0788110785859041</v>
      </c>
      <c r="J9" s="48" t="n">
        <v>2.21796892591759</v>
      </c>
      <c r="K9" s="48" t="n">
        <v>4.9088043233506</v>
      </c>
      <c r="L9" s="49" t="n">
        <v>1.22720108083765</v>
      </c>
      <c r="M9" s="47" t="n">
        <v>0.729339120318583</v>
      </c>
      <c r="N9" s="48" t="n">
        <v>3.50054132082281</v>
      </c>
      <c r="O9" s="48" t="n">
        <v>0.10826416456153</v>
      </c>
      <c r="P9" s="48" t="n">
        <v>8.94983760375316</v>
      </c>
      <c r="Q9" s="50" t="n">
        <v>3.93359797906893</v>
      </c>
      <c r="R9" s="47" t="n">
        <v>7.24838326757613</v>
      </c>
      <c r="S9" s="48" t="n">
        <v>5.78089255238026</v>
      </c>
      <c r="T9" s="48" t="n">
        <v>0.137986128762845</v>
      </c>
      <c r="U9" s="50" t="n">
        <v>0.137986128762845</v>
      </c>
      <c r="V9" s="47" t="n">
        <v>89.684497003419</v>
      </c>
      <c r="W9" s="48" t="n">
        <v>9.87905770071697</v>
      </c>
      <c r="X9" s="48" t="n">
        <v>0.0836412407077516</v>
      </c>
      <c r="Y9" s="48" t="n">
        <v>0.00264130233813953</v>
      </c>
      <c r="Z9" s="48" t="n">
        <v>0.00616303878899223</v>
      </c>
      <c r="AA9" s="48" t="n">
        <v>0.0889238453840307</v>
      </c>
      <c r="AB9" s="48" t="n">
        <v>0</v>
      </c>
      <c r="AC9" s="49" t="n">
        <v>0</v>
      </c>
    </row>
    <row r="10" customFormat="false" ht="14.4" hidden="false" customHeight="true" outlineLevel="0" collapsed="false">
      <c r="B10" s="51"/>
      <c r="C10" s="52" t="s">
        <v>30</v>
      </c>
      <c r="D10" s="53" t="n">
        <v>2</v>
      </c>
      <c r="E10" s="54" t="n">
        <v>-11.2351045015967</v>
      </c>
      <c r="F10" s="55" t="n">
        <v>42115</v>
      </c>
      <c r="G10" s="56" t="n">
        <v>-2.3287626629743</v>
      </c>
      <c r="H10" s="57" t="n">
        <v>9071.95451474893</v>
      </c>
      <c r="I10" s="58" t="n">
        <v>-0.0788110785859041</v>
      </c>
      <c r="J10" s="58" t="n">
        <v>-2.21796892591759</v>
      </c>
      <c r="K10" s="58" t="n">
        <v>-4.9088043233506</v>
      </c>
      <c r="L10" s="59" t="n">
        <v>-1.22720108083765</v>
      </c>
      <c r="M10" s="56" t="n">
        <v>-0.729339120318583</v>
      </c>
      <c r="N10" s="58" t="n">
        <v>-3.50054132082281</v>
      </c>
      <c r="O10" s="58" t="n">
        <v>-0.10826416456153</v>
      </c>
      <c r="P10" s="58" t="n">
        <v>-8.94983760375316</v>
      </c>
      <c r="Q10" s="60" t="n">
        <v>-3.93359797906893</v>
      </c>
      <c r="R10" s="56" t="n">
        <v>-6.05801443359651</v>
      </c>
      <c r="S10" s="58" t="n">
        <v>-1.99301376450147</v>
      </c>
      <c r="T10" s="58" t="n">
        <v>-0.137986128762845</v>
      </c>
      <c r="U10" s="60" t="n">
        <v>-0.137986128762845</v>
      </c>
      <c r="V10" s="56" t="n">
        <v>9.11611621688938</v>
      </c>
      <c r="W10" s="58" t="n">
        <v>-9.65087223156764</v>
      </c>
      <c r="X10" s="58" t="n">
        <v>-0.0836412407077516</v>
      </c>
      <c r="Y10" s="58" t="n">
        <v>-0.00264130233813953</v>
      </c>
      <c r="Z10" s="58" t="n">
        <v>-0.00616303878899223</v>
      </c>
      <c r="AA10" s="58" t="n">
        <v>-0.0889238453840307</v>
      </c>
      <c r="AB10" s="58" t="n">
        <v>0</v>
      </c>
      <c r="AC10" s="61" t="n">
        <v>0</v>
      </c>
    </row>
    <row r="11" customFormat="false" ht="14.4" hidden="false" customHeight="true" outlineLevel="0" collapsed="false">
      <c r="B11" s="51"/>
      <c r="C11" s="62" t="s">
        <v>31</v>
      </c>
      <c r="D11" s="63" t="n">
        <v>0</v>
      </c>
      <c r="E11" s="64" t="n">
        <v>-35.8088308141352</v>
      </c>
      <c r="F11" s="65" t="n">
        <v>1000</v>
      </c>
      <c r="G11" s="66" t="n">
        <v>5.50535664621569</v>
      </c>
      <c r="H11" s="57" t="n">
        <v>-28.0454852510696</v>
      </c>
      <c r="I11" s="57" t="n">
        <v>-0.0788110785859041</v>
      </c>
      <c r="J11" s="57" t="n">
        <v>-2.21796892591759</v>
      </c>
      <c r="K11" s="57" t="n">
        <v>-4.9088043233506</v>
      </c>
      <c r="L11" s="67" t="n">
        <v>-1.22720108083765</v>
      </c>
      <c r="M11" s="66" t="n">
        <v>-0.729339120318583</v>
      </c>
      <c r="N11" s="57" t="n">
        <v>-3.50054132082281</v>
      </c>
      <c r="O11" s="57" t="n">
        <v>-0.10826416456153</v>
      </c>
      <c r="P11" s="57" t="n">
        <v>-8.94983760375316</v>
      </c>
      <c r="Q11" s="68" t="n">
        <v>-3.93359797906893</v>
      </c>
      <c r="R11" s="66" t="n">
        <v>12.3594598696788</v>
      </c>
      <c r="S11" s="57" t="n">
        <v>14.2191074476197</v>
      </c>
      <c r="T11" s="57" t="n">
        <v>-0.137986128762845</v>
      </c>
      <c r="U11" s="68" t="n">
        <v>-0.137986128762845</v>
      </c>
      <c r="V11" s="66" t="n">
        <v>-17.1354773955759</v>
      </c>
      <c r="W11" s="57" t="n">
        <v>-4.47365229531156</v>
      </c>
      <c r="X11" s="57" t="n">
        <v>-0.0836412407077516</v>
      </c>
      <c r="Y11" s="57" t="n">
        <v>-0.00264130233813953</v>
      </c>
      <c r="Z11" s="57" t="n">
        <v>-0.00616303878899223</v>
      </c>
      <c r="AA11" s="57" t="n">
        <v>-0.0889238453840307</v>
      </c>
      <c r="AB11" s="57" t="n">
        <v>0</v>
      </c>
      <c r="AC11" s="69" t="n">
        <v>0</v>
      </c>
    </row>
    <row r="12" customFormat="false" ht="14.4" hidden="false" customHeight="true" outlineLevel="0" collapsed="false">
      <c r="B12" s="51"/>
      <c r="C12" s="62" t="s">
        <v>32</v>
      </c>
      <c r="D12" s="63" t="n">
        <v>21</v>
      </c>
      <c r="E12" s="64" t="n">
        <v>-18.4934560035262</v>
      </c>
      <c r="F12" s="65" t="n">
        <v>268006</v>
      </c>
      <c r="G12" s="66" t="n">
        <v>6.51519504418946</v>
      </c>
      <c r="H12" s="57" t="n">
        <v>-8.79217507090895</v>
      </c>
      <c r="I12" s="57" t="n">
        <v>-0.0136927803440981</v>
      </c>
      <c r="J12" s="57" t="n">
        <v>-1.32801884994624</v>
      </c>
      <c r="K12" s="57" t="n">
        <v>-0.263699048768439</v>
      </c>
      <c r="L12" s="67" t="n">
        <v>0.617817369346853</v>
      </c>
      <c r="M12" s="66" t="n">
        <v>2.45096795706569</v>
      </c>
      <c r="N12" s="57" t="n">
        <v>-2.23165914559622</v>
      </c>
      <c r="O12" s="57" t="n">
        <v>0.0125817568886209</v>
      </c>
      <c r="P12" s="57" t="n">
        <v>1.68460348386014</v>
      </c>
      <c r="Q12" s="68" t="n">
        <v>1.20235368256249</v>
      </c>
      <c r="R12" s="66" t="n">
        <v>28.8783678229521</v>
      </c>
      <c r="S12" s="57" t="n">
        <v>-5.19046702046537</v>
      </c>
      <c r="T12" s="57" t="n">
        <v>-0.137986128762845</v>
      </c>
      <c r="U12" s="68" t="n">
        <v>-0.137986128762845</v>
      </c>
      <c r="V12" s="66" t="n">
        <v>-37.8445308242073</v>
      </c>
      <c r="W12" s="57" t="n">
        <v>-1.51637838129672</v>
      </c>
      <c r="X12" s="57" t="n">
        <v>0.31669979054109</v>
      </c>
      <c r="Y12" s="57" t="n">
        <v>0.0195998660645739</v>
      </c>
      <c r="Z12" s="57" t="n">
        <v>-0.00245617738853999</v>
      </c>
      <c r="AA12" s="57" t="n">
        <v>0.311417185864811</v>
      </c>
      <c r="AB12" s="57" t="n">
        <v>0</v>
      </c>
      <c r="AC12" s="69" t="n">
        <v>0</v>
      </c>
    </row>
    <row r="13" customFormat="false" ht="14.4" hidden="false" customHeight="true" outlineLevel="0" collapsed="false">
      <c r="B13" s="51"/>
      <c r="C13" s="62" t="s">
        <v>33</v>
      </c>
      <c r="D13" s="63" t="n">
        <v>21</v>
      </c>
      <c r="E13" s="64" t="n">
        <v>0.931600627167356</v>
      </c>
      <c r="F13" s="65" t="n">
        <v>273465</v>
      </c>
      <c r="G13" s="66" t="n">
        <v>-1.09959765303494</v>
      </c>
      <c r="H13" s="57" t="n">
        <v>-2.08057297036783</v>
      </c>
      <c r="I13" s="57" t="n">
        <v>-0.0788110785859041</v>
      </c>
      <c r="J13" s="57" t="n">
        <v>-1.16533734697022</v>
      </c>
      <c r="K13" s="57" t="n">
        <v>-1.18950607773656</v>
      </c>
      <c r="L13" s="67" t="n">
        <v>-0.525446694872737</v>
      </c>
      <c r="M13" s="66" t="n">
        <v>-0.320087069713828</v>
      </c>
      <c r="N13" s="57" t="n">
        <v>2.65657120571647</v>
      </c>
      <c r="O13" s="57" t="n">
        <v>-0.10826416456153</v>
      </c>
      <c r="P13" s="57" t="n">
        <v>-2.15578240205464</v>
      </c>
      <c r="Q13" s="68" t="n">
        <v>-1.81045572853814</v>
      </c>
      <c r="R13" s="66" t="n">
        <v>-6.24654119889824</v>
      </c>
      <c r="S13" s="57" t="n">
        <v>103.152325140595</v>
      </c>
      <c r="T13" s="57" t="n">
        <v>1.68334951737766</v>
      </c>
      <c r="U13" s="68" t="n">
        <v>1.68334951737766</v>
      </c>
      <c r="V13" s="66" t="n">
        <v>7.66622592164701</v>
      </c>
      <c r="W13" s="57" t="n">
        <v>12.210571803295</v>
      </c>
      <c r="X13" s="57" t="n">
        <v>0.0056133938391472</v>
      </c>
      <c r="Y13" s="57" t="n">
        <v>-0.00174875599267054</v>
      </c>
      <c r="Z13" s="57" t="n">
        <v>0.00990279542944957</v>
      </c>
      <c r="AA13" s="57" t="n">
        <v>0.011041345308496</v>
      </c>
      <c r="AB13" s="57" t="n">
        <v>0</v>
      </c>
      <c r="AC13" s="69" t="n">
        <v>0</v>
      </c>
    </row>
    <row r="14" customFormat="false" ht="14.4" hidden="false" customHeight="true" outlineLevel="0" collapsed="false">
      <c r="B14" s="51"/>
      <c r="C14" s="62" t="s">
        <v>34</v>
      </c>
      <c r="D14" s="63" t="n">
        <v>0</v>
      </c>
      <c r="E14" s="64" t="n">
        <v>-40.709688267341</v>
      </c>
      <c r="F14" s="65" t="n">
        <v>709833</v>
      </c>
      <c r="G14" s="66" t="n">
        <v>33.1794607706241</v>
      </c>
      <c r="H14" s="57" t="n">
        <v>39.9156797974741</v>
      </c>
      <c r="I14" s="57" t="n">
        <v>-0.0788110785859041</v>
      </c>
      <c r="J14" s="57" t="n">
        <v>104.578147578937</v>
      </c>
      <c r="K14" s="57" t="n">
        <v>93.1494481038339</v>
      </c>
      <c r="L14" s="67" t="n">
        <v>-1.22720108083765</v>
      </c>
      <c r="M14" s="66" t="n">
        <v>0.649971224509004</v>
      </c>
      <c r="N14" s="57" t="n">
        <v>21.4994586791772</v>
      </c>
      <c r="O14" s="57" t="n">
        <v>-0.10826416456153</v>
      </c>
      <c r="P14" s="57" t="n">
        <v>66.0501623962469</v>
      </c>
      <c r="Q14" s="68" t="n">
        <v>-3.93359797906893</v>
      </c>
      <c r="R14" s="66" t="n">
        <v>-5.52424533654164</v>
      </c>
      <c r="S14" s="57" t="n">
        <v>74.2191074476197</v>
      </c>
      <c r="T14" s="57" t="n">
        <v>19.8620138712372</v>
      </c>
      <c r="U14" s="68" t="n">
        <v>19.8620138712372</v>
      </c>
      <c r="V14" s="66" t="n">
        <v>-28.3051866585914</v>
      </c>
      <c r="W14" s="57" t="n">
        <v>80.0085827487212</v>
      </c>
      <c r="X14" s="57" t="n">
        <v>3.28714527614618</v>
      </c>
      <c r="Y14" s="57" t="n">
        <v>-0.00264130233813953</v>
      </c>
      <c r="Z14" s="57" t="n">
        <v>-0.00616303878899223</v>
      </c>
      <c r="AA14" s="57" t="n">
        <v>4.96725592989687</v>
      </c>
      <c r="AB14" s="57" t="n">
        <v>0</v>
      </c>
      <c r="AC14" s="69" t="n">
        <v>0</v>
      </c>
    </row>
    <row r="15" customFormat="false" ht="14.4" hidden="false" customHeight="true" outlineLevel="0" collapsed="false">
      <c r="B15" s="51"/>
      <c r="C15" s="62" t="s">
        <v>35</v>
      </c>
      <c r="D15" s="63" t="n">
        <v>11</v>
      </c>
      <c r="E15" s="64" t="n">
        <v>-13.6542681543633</v>
      </c>
      <c r="F15" s="65" t="n">
        <v>104855</v>
      </c>
      <c r="G15" s="66" t="n">
        <v>0.757024710360895</v>
      </c>
      <c r="H15" s="57" t="n">
        <v>12.2945456608315</v>
      </c>
      <c r="I15" s="57" t="n">
        <v>-0.0788110785859041</v>
      </c>
      <c r="J15" s="57" t="n">
        <v>-2.21796892591759</v>
      </c>
      <c r="K15" s="57" t="n">
        <v>-4.75424481794101</v>
      </c>
      <c r="L15" s="67" t="n">
        <v>-1.22720108083765</v>
      </c>
      <c r="M15" s="66" t="n">
        <v>-0.179257803950076</v>
      </c>
      <c r="N15" s="57" t="n">
        <v>-0.0222804512575907</v>
      </c>
      <c r="O15" s="57" t="n">
        <v>-0.10826416456153</v>
      </c>
      <c r="P15" s="57" t="n">
        <v>-8.94983760375316</v>
      </c>
      <c r="Q15" s="68" t="n">
        <v>-3.93359797906893</v>
      </c>
      <c r="R15" s="66" t="n">
        <v>21.5089112890105</v>
      </c>
      <c r="S15" s="57" t="n">
        <v>-5.597925153844</v>
      </c>
      <c r="T15" s="57" t="n">
        <v>-0.121352728895913</v>
      </c>
      <c r="U15" s="68" t="n">
        <v>-0.121352728895913</v>
      </c>
      <c r="V15" s="66" t="n">
        <v>-22.0866781954213</v>
      </c>
      <c r="W15" s="57" t="n">
        <v>-8.90962662231334</v>
      </c>
      <c r="X15" s="57" t="n">
        <v>-0.0624128229324898</v>
      </c>
      <c r="Y15" s="57" t="n">
        <v>-0.00264130233813953</v>
      </c>
      <c r="Z15" s="57" t="n">
        <v>-0.00616303878899223</v>
      </c>
      <c r="AA15" s="57" t="n">
        <v>-0.0676954276087689</v>
      </c>
      <c r="AB15" s="57" t="n">
        <v>0</v>
      </c>
      <c r="AC15" s="69" t="n">
        <v>0</v>
      </c>
    </row>
    <row r="16" s="70" customFormat="true" ht="14.4" hidden="false" customHeight="true" outlineLevel="0" collapsed="false">
      <c r="B16" s="71"/>
      <c r="C16" s="72" t="s">
        <v>36</v>
      </c>
      <c r="D16" s="63" t="n">
        <v>0</v>
      </c>
      <c r="E16" s="64" t="n">
        <v>24.8992645875595</v>
      </c>
      <c r="F16" s="65" t="n">
        <v>3165</v>
      </c>
      <c r="G16" s="66" t="n">
        <v>-0.618872620819737</v>
      </c>
      <c r="H16" s="57" t="n">
        <v>10.1898088665775</v>
      </c>
      <c r="I16" s="57" t="n">
        <v>-0.0788110785859041</v>
      </c>
      <c r="J16" s="57" t="n">
        <v>0.723207544670649</v>
      </c>
      <c r="K16" s="57" t="n">
        <v>3.91472508841411</v>
      </c>
      <c r="L16" s="67" t="n">
        <v>1.71397538975059</v>
      </c>
      <c r="M16" s="66" t="n">
        <v>0.28178322548526</v>
      </c>
      <c r="N16" s="57" t="n">
        <v>1.49945867917719</v>
      </c>
      <c r="O16" s="57" t="n">
        <v>-0.10826416456153</v>
      </c>
      <c r="P16" s="57" t="n">
        <v>1.05016239624684</v>
      </c>
      <c r="Q16" s="68" t="n">
        <v>1.06640202093107</v>
      </c>
      <c r="R16" s="66" t="n">
        <v>-2.44555212500787</v>
      </c>
      <c r="S16" s="57" t="n">
        <v>12.113844289725</v>
      </c>
      <c r="T16" s="57" t="n">
        <v>-0.137986128762845</v>
      </c>
      <c r="U16" s="68" t="n">
        <v>-0.137986128762845</v>
      </c>
      <c r="V16" s="66" t="n">
        <v>2.78264152034235</v>
      </c>
      <c r="W16" s="57" t="n">
        <v>0.563807252809552</v>
      </c>
      <c r="X16" s="57" t="n">
        <v>-0.0836412407077516</v>
      </c>
      <c r="Y16" s="57" t="n">
        <v>-0.00264130233813953</v>
      </c>
      <c r="Z16" s="57" t="n">
        <v>-0.00616303878899223</v>
      </c>
      <c r="AA16" s="57" t="n">
        <v>-0.0889238453840307</v>
      </c>
      <c r="AB16" s="57" t="n">
        <v>0</v>
      </c>
      <c r="AC16" s="69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</row>
    <row r="17" customFormat="false" ht="14.4" hidden="false" customHeight="true" outlineLevel="0" collapsed="false">
      <c r="B17" s="51"/>
      <c r="C17" s="62" t="s">
        <v>37</v>
      </c>
      <c r="D17" s="63" t="n">
        <v>0</v>
      </c>
      <c r="E17" s="64" t="n">
        <v>11.2149164397616</v>
      </c>
      <c r="F17" s="65" t="n">
        <v>378</v>
      </c>
      <c r="G17" s="66" t="n">
        <v>-1.81694727535294</v>
      </c>
      <c r="H17" s="57" t="n">
        <v>-28.0454852510696</v>
      </c>
      <c r="I17" s="57" t="n">
        <v>-0.0788110785859041</v>
      </c>
      <c r="J17" s="57" t="n">
        <v>-2.21796892591759</v>
      </c>
      <c r="K17" s="57" t="n">
        <v>-4.9088043233506</v>
      </c>
      <c r="L17" s="67" t="n">
        <v>-1.22720108083765</v>
      </c>
      <c r="M17" s="66" t="n">
        <v>-0.729339120318583</v>
      </c>
      <c r="N17" s="57" t="n">
        <v>-3.50054132082281</v>
      </c>
      <c r="O17" s="57" t="n">
        <v>-0.10826416456153</v>
      </c>
      <c r="P17" s="57" t="n">
        <v>-8.94983760375316</v>
      </c>
      <c r="Q17" s="68" t="n">
        <v>-3.93359797906893</v>
      </c>
      <c r="R17" s="66" t="n">
        <v>-3.08171660090946</v>
      </c>
      <c r="S17" s="57" t="n">
        <v>-5.78089255238026</v>
      </c>
      <c r="T17" s="57" t="n">
        <v>-0.137986128762845</v>
      </c>
      <c r="U17" s="68" t="n">
        <v>-0.137986128762845</v>
      </c>
      <c r="V17" s="66" t="n">
        <v>5.62800299658098</v>
      </c>
      <c r="W17" s="57" t="n">
        <v>-2.22878447667325</v>
      </c>
      <c r="X17" s="57" t="n">
        <v>-0.0836412407077516</v>
      </c>
      <c r="Y17" s="57" t="n">
        <v>-0.00264130233813953</v>
      </c>
      <c r="Z17" s="57" t="n">
        <v>-0.00616303878899223</v>
      </c>
      <c r="AA17" s="57" t="n">
        <v>-0.0889238453840307</v>
      </c>
      <c r="AB17" s="57" t="n">
        <v>0</v>
      </c>
      <c r="AC17" s="69" t="n">
        <v>0</v>
      </c>
    </row>
    <row r="18" customFormat="false" ht="14.4" hidden="false" customHeight="true" outlineLevel="0" collapsed="false">
      <c r="B18" s="51"/>
      <c r="C18" s="62" t="s">
        <v>38</v>
      </c>
      <c r="D18" s="63" t="n">
        <v>0</v>
      </c>
      <c r="E18" s="64" t="n">
        <v>-20.293220327393</v>
      </c>
      <c r="F18" s="65" t="n">
        <v>1714</v>
      </c>
      <c r="G18" s="66" t="n">
        <v>-0.603676562443494</v>
      </c>
      <c r="H18" s="57" t="n">
        <v>55.2878480822638</v>
      </c>
      <c r="I18" s="57" t="n">
        <v>-0.0788110785859041</v>
      </c>
      <c r="J18" s="57" t="n">
        <v>14.4486977407491</v>
      </c>
      <c r="K18" s="57" t="n">
        <v>11.7578623433161</v>
      </c>
      <c r="L18" s="67" t="n">
        <v>-1.22720108083765</v>
      </c>
      <c r="M18" s="66" t="n">
        <v>0.137712902802805</v>
      </c>
      <c r="N18" s="57" t="n">
        <v>129.832792012511</v>
      </c>
      <c r="O18" s="57" t="n">
        <v>-0.10826416456153</v>
      </c>
      <c r="P18" s="57" t="n">
        <v>-8.94983760375316</v>
      </c>
      <c r="Q18" s="68" t="n">
        <v>-3.93359797906893</v>
      </c>
      <c r="R18" s="66" t="n">
        <v>-5.22526188029289</v>
      </c>
      <c r="S18" s="57" t="n">
        <v>-5.78089255238026</v>
      </c>
      <c r="T18" s="57" t="n">
        <v>-0.137986128762845</v>
      </c>
      <c r="U18" s="68" t="n">
        <v>-0.137986128762845</v>
      </c>
      <c r="V18" s="66" t="n">
        <v>5.69122553993358</v>
      </c>
      <c r="W18" s="57" t="n">
        <v>10.4239726023133</v>
      </c>
      <c r="X18" s="57" t="n">
        <v>0.522419365352854</v>
      </c>
      <c r="Y18" s="57" t="n">
        <v>-0.00264130233813953</v>
      </c>
      <c r="Z18" s="57" t="n">
        <v>-0.00616303878899223</v>
      </c>
      <c r="AA18" s="57" t="n">
        <v>0.517136760676575</v>
      </c>
      <c r="AB18" s="57" t="n">
        <v>0</v>
      </c>
      <c r="AC18" s="69" t="n">
        <v>0</v>
      </c>
    </row>
    <row r="19" customFormat="false" ht="14.4" hidden="false" customHeight="true" outlineLevel="0" collapsed="false">
      <c r="B19" s="51"/>
      <c r="C19" s="62" t="s">
        <v>39</v>
      </c>
      <c r="D19" s="63" t="n">
        <v>4</v>
      </c>
      <c r="E19" s="64" t="n">
        <v>11.8734777237542</v>
      </c>
      <c r="F19" s="65" t="n">
        <v>33084</v>
      </c>
      <c r="G19" s="66" t="n">
        <v>2.47140160078288</v>
      </c>
      <c r="H19" s="57" t="n">
        <v>-14.5609983775612</v>
      </c>
      <c r="I19" s="57" t="n">
        <v>0.0405206636575327</v>
      </c>
      <c r="J19" s="57" t="n">
        <v>0.287997661194586</v>
      </c>
      <c r="K19" s="57" t="n">
        <v>0.34179233536062</v>
      </c>
      <c r="L19" s="67" t="n">
        <v>-0.153215400646719</v>
      </c>
      <c r="M19" s="66" t="n">
        <v>1.55473548513335</v>
      </c>
      <c r="N19" s="57" t="n">
        <v>-1.49049106956653</v>
      </c>
      <c r="O19" s="57" t="n">
        <v>0.142992116845505</v>
      </c>
      <c r="P19" s="57" t="n">
        <v>-2.91968684998431</v>
      </c>
      <c r="Q19" s="68" t="n">
        <v>-1.67229144640561</v>
      </c>
      <c r="R19" s="66" t="n">
        <v>-5.69314653873825</v>
      </c>
      <c r="S19" s="57" t="n">
        <v>10.4552698092434</v>
      </c>
      <c r="T19" s="57" t="n">
        <v>0.969024941347856</v>
      </c>
      <c r="U19" s="68" t="n">
        <v>0.969024941347856</v>
      </c>
      <c r="V19" s="66" t="n">
        <v>1.66700945282201</v>
      </c>
      <c r="W19" s="57" t="n">
        <v>2.74815677346321</v>
      </c>
      <c r="X19" s="57" t="n">
        <v>0.0859780581991462</v>
      </c>
      <c r="Y19" s="57" t="n">
        <v>0.00364089391767151</v>
      </c>
      <c r="Z19" s="57" t="n">
        <v>0.000119157466818806</v>
      </c>
      <c r="AA19" s="57" t="n">
        <v>0.0995420422903003</v>
      </c>
      <c r="AB19" s="57" t="n">
        <v>0</v>
      </c>
      <c r="AC19" s="69" t="n">
        <v>0</v>
      </c>
    </row>
    <row r="20" customFormat="false" ht="14.4" hidden="false" customHeight="true" outlineLevel="0" collapsed="false">
      <c r="B20" s="51"/>
      <c r="C20" s="62" t="s">
        <v>40</v>
      </c>
      <c r="D20" s="63" t="n">
        <v>1</v>
      </c>
      <c r="E20" s="64" t="n">
        <v>-4.24069001872093</v>
      </c>
      <c r="F20" s="65" t="n">
        <v>4619</v>
      </c>
      <c r="G20" s="66" t="n">
        <v>-1.66417375014371</v>
      </c>
      <c r="H20" s="57" t="n">
        <v>62.8636056580213</v>
      </c>
      <c r="I20" s="57" t="n">
        <v>-0.0788110785859041</v>
      </c>
      <c r="J20" s="57" t="n">
        <v>-2.21796892591759</v>
      </c>
      <c r="K20" s="57" t="n">
        <v>-4.9088043233506</v>
      </c>
      <c r="L20" s="67" t="n">
        <v>-1.22720108083765</v>
      </c>
      <c r="M20" s="66" t="n">
        <v>-0.545628158897884</v>
      </c>
      <c r="N20" s="57" t="n">
        <v>-3.50054132082281</v>
      </c>
      <c r="O20" s="57" t="n">
        <v>-0.10826416456153</v>
      </c>
      <c r="P20" s="57" t="n">
        <v>-8.94983760375316</v>
      </c>
      <c r="Q20" s="68" t="n">
        <v>-3.93359797906893</v>
      </c>
      <c r="R20" s="66" t="n">
        <v>-2.34942429635751</v>
      </c>
      <c r="S20" s="57" t="n">
        <v>10.4691074476197</v>
      </c>
      <c r="T20" s="57" t="n">
        <v>1.11201387123715</v>
      </c>
      <c r="U20" s="68" t="n">
        <v>1.11201387123715</v>
      </c>
      <c r="V20" s="66" t="n">
        <v>4.5592262053991</v>
      </c>
      <c r="W20" s="57" t="n">
        <v>-2.86151384106784</v>
      </c>
      <c r="X20" s="57" t="n">
        <v>-0.0186639827480375</v>
      </c>
      <c r="Y20" s="57" t="n">
        <v>-0.00264130233813953</v>
      </c>
      <c r="Z20" s="57" t="n">
        <v>-0.00616303878899223</v>
      </c>
      <c r="AA20" s="57" t="n">
        <v>-0.0239465874243166</v>
      </c>
      <c r="AB20" s="57" t="n">
        <v>0</v>
      </c>
      <c r="AC20" s="69" t="n">
        <v>0</v>
      </c>
    </row>
    <row r="21" customFormat="false" ht="14.4" hidden="false" customHeight="true" outlineLevel="0" collapsed="false">
      <c r="B21" s="51"/>
      <c r="C21" s="74" t="s">
        <v>41</v>
      </c>
      <c r="D21" s="75" t="n">
        <v>15</v>
      </c>
      <c r="E21" s="76" t="n">
        <v>26.4219048765126</v>
      </c>
      <c r="F21" s="77" t="n">
        <v>1344048</v>
      </c>
      <c r="G21" s="78" t="n">
        <v>-1.5794229407777</v>
      </c>
      <c r="H21" s="79" t="n">
        <v>27.639162051835</v>
      </c>
      <c r="I21" s="79" t="n">
        <v>0.170151577015756</v>
      </c>
      <c r="J21" s="79" t="n">
        <v>-1.55406851097983</v>
      </c>
      <c r="K21" s="79" t="n">
        <v>-3.33204083787342</v>
      </c>
      <c r="L21" s="80" t="n">
        <v>-0.89525087336877</v>
      </c>
      <c r="M21" s="78" t="n">
        <v>-0.665146189093127</v>
      </c>
      <c r="N21" s="79" t="n">
        <v>23.9504390713341</v>
      </c>
      <c r="O21" s="79" t="n">
        <v>-0.10826416456153</v>
      </c>
      <c r="P21" s="79" t="n">
        <v>1.83447612173704</v>
      </c>
      <c r="Q21" s="81" t="n">
        <v>-0.0120293516179482</v>
      </c>
      <c r="R21" s="78" t="n">
        <v>-6.64043844832328</v>
      </c>
      <c r="S21" s="79" t="n">
        <v>7.57314471470048</v>
      </c>
      <c r="T21" s="79" t="n">
        <v>1.00073022734481</v>
      </c>
      <c r="U21" s="81" t="n">
        <v>1.00073022734481</v>
      </c>
      <c r="V21" s="78" t="n">
        <v>8.88500757819411</v>
      </c>
      <c r="W21" s="79" t="n">
        <v>-7.36154750106558</v>
      </c>
      <c r="X21" s="79" t="n">
        <v>-0.0593791591488491</v>
      </c>
      <c r="Y21" s="79" t="n">
        <v>-0.00200282650764209</v>
      </c>
      <c r="Z21" s="79" t="n">
        <v>-0.00552456295849479</v>
      </c>
      <c r="AA21" s="79" t="n">
        <v>-0.0646617638251281</v>
      </c>
      <c r="AB21" s="79" t="n">
        <v>0</v>
      </c>
      <c r="AC21" s="82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21">
    <cfRule type="cellIs" priority="2" operator="greaterThan" aboveAverage="0" equalAverage="0" bottom="0" percent="0" rank="0" text="" dxfId="0">
      <formula>0</formula>
    </cfRule>
  </conditionalFormatting>
  <conditionalFormatting sqref="I10:I21">
    <cfRule type="cellIs" priority="3" operator="greaterThan" aboveAverage="0" equalAverage="0" bottom="0" percent="0" rank="0" text="" dxfId="1">
      <formula>0</formula>
    </cfRule>
  </conditionalFormatting>
  <conditionalFormatting sqref="O10:O21">
    <cfRule type="cellIs" priority="4" operator="greaterThan" aboveAverage="0" equalAverage="0" bottom="0" percent="0" rank="0" text="" dxfId="2">
      <formula>0</formula>
    </cfRule>
  </conditionalFormatting>
  <conditionalFormatting sqref="T10:T21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27" min="30" style="2" width="8.87"/>
    <col collapsed="false" customWidth="false" hidden="false" outlineLevel="0" max="257" min="128" style="1" width="8.87"/>
  </cols>
  <sheetData>
    <row r="1" customFormat="false" ht="78.75" hidden="false" customHeight="true" outlineLevel="0" collapsed="false">
      <c r="C1" s="3" t="s">
        <v>4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43</v>
      </c>
      <c r="F4" s="9" t="s">
        <v>3</v>
      </c>
      <c r="G4" s="10" t="s">
        <v>44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" hidden="false" customHeight="true" outlineLevel="0" collapsed="false">
      <c r="C9" s="83" t="s">
        <v>29</v>
      </c>
      <c r="D9" s="84" t="n">
        <v>274</v>
      </c>
      <c r="E9" s="85" t="n">
        <v>44.3673992829226</v>
      </c>
      <c r="F9" s="84" t="n">
        <v>27054377</v>
      </c>
      <c r="G9" s="86" t="n">
        <v>6.91392232959582</v>
      </c>
      <c r="H9" s="87" t="n">
        <v>10.3465013815249</v>
      </c>
      <c r="I9" s="87" t="n">
        <v>0.140641724541359</v>
      </c>
      <c r="J9" s="87" t="n">
        <v>0.563811515196774</v>
      </c>
      <c r="K9" s="87" t="n">
        <v>2.17683518781271</v>
      </c>
      <c r="L9" s="88" t="n">
        <v>0.689517835362059</v>
      </c>
      <c r="M9" s="86" t="n">
        <v>1.53938163137106</v>
      </c>
      <c r="N9" s="87" t="n">
        <v>2.95712448991</v>
      </c>
      <c r="O9" s="87" t="n">
        <v>0.128570629996087</v>
      </c>
      <c r="P9" s="87" t="n">
        <v>6.82542344457488</v>
      </c>
      <c r="Q9" s="89" t="n">
        <v>3.02420481860361</v>
      </c>
      <c r="R9" s="86" t="n">
        <v>8.91600478448313</v>
      </c>
      <c r="S9" s="87" t="n">
        <v>3.62795815156546</v>
      </c>
      <c r="T9" s="87" t="n">
        <v>0.254796741690152</v>
      </c>
      <c r="U9" s="89" t="n">
        <v>0.254796741690152</v>
      </c>
      <c r="V9" s="86" t="n">
        <v>84.1700728859211</v>
      </c>
      <c r="W9" s="87" t="n">
        <v>8.18887430326377</v>
      </c>
      <c r="X9" s="87" t="n">
        <v>0.115526329779621</v>
      </c>
      <c r="Y9" s="87" t="n">
        <v>0.00419166329288889</v>
      </c>
      <c r="Z9" s="87" t="n">
        <v>0.0203449023240217</v>
      </c>
      <c r="AA9" s="87" t="n">
        <v>0.121149292733496</v>
      </c>
      <c r="AB9" s="87" t="n">
        <v>0</v>
      </c>
      <c r="AC9" s="88" t="n">
        <v>0</v>
      </c>
    </row>
    <row r="10" customFormat="false" ht="20.4" hidden="false" customHeight="false" outlineLevel="0" collapsed="false">
      <c r="B10" s="51"/>
      <c r="C10" s="52" t="s">
        <v>45</v>
      </c>
      <c r="D10" s="53" t="n">
        <v>0</v>
      </c>
      <c r="E10" s="54" t="n">
        <v>141.839497268802</v>
      </c>
      <c r="F10" s="55" t="n">
        <v>258</v>
      </c>
      <c r="G10" s="56" t="n">
        <v>1.7067673255766</v>
      </c>
      <c r="H10" s="58" t="n">
        <v>-10.3465013815249</v>
      </c>
      <c r="I10" s="58" t="n">
        <v>-0.140641724541359</v>
      </c>
      <c r="J10" s="58" t="n">
        <v>-0.563811515196774</v>
      </c>
      <c r="K10" s="58" t="n">
        <v>-2.17683518781271</v>
      </c>
      <c r="L10" s="59" t="n">
        <v>-0.689517835362059</v>
      </c>
      <c r="M10" s="56" t="n">
        <v>0.184756299663418</v>
      </c>
      <c r="N10" s="58" t="n">
        <v>-2.95712448991</v>
      </c>
      <c r="O10" s="58" t="n">
        <v>-0.128570629996087</v>
      </c>
      <c r="P10" s="58" t="n">
        <v>-6.82542344457488</v>
      </c>
      <c r="Q10" s="60" t="n">
        <v>-3.02420481860361</v>
      </c>
      <c r="R10" s="56" t="n">
        <v>-3.74359099137968</v>
      </c>
      <c r="S10" s="58" t="n">
        <v>63.0387085151012</v>
      </c>
      <c r="T10" s="58" t="n">
        <v>-0.254796741690152</v>
      </c>
      <c r="U10" s="60" t="n">
        <v>-0.254796741690152</v>
      </c>
      <c r="V10" s="56" t="n">
        <v>2.03682366580307</v>
      </c>
      <c r="W10" s="58" t="n">
        <v>17.8111256967362</v>
      </c>
      <c r="X10" s="58" t="n">
        <v>-0.115526329779621</v>
      </c>
      <c r="Y10" s="58" t="n">
        <v>-0.00419166329288889</v>
      </c>
      <c r="Z10" s="58" t="n">
        <v>-0.0203449023240217</v>
      </c>
      <c r="AA10" s="58" t="n">
        <v>-0.121149292733496</v>
      </c>
      <c r="AB10" s="58" t="n">
        <v>0</v>
      </c>
      <c r="AC10" s="61" t="n">
        <v>0</v>
      </c>
    </row>
    <row r="11" customFormat="false" ht="10.2" hidden="false" customHeight="false" outlineLevel="0" collapsed="false">
      <c r="B11" s="51"/>
      <c r="C11" s="62" t="s">
        <v>46</v>
      </c>
      <c r="D11" s="63" t="n">
        <v>0</v>
      </c>
      <c r="E11" s="64" t="n">
        <v>2.01814288575211</v>
      </c>
      <c r="F11" s="65" t="n">
        <v>167</v>
      </c>
      <c r="G11" s="66" t="n">
        <v>-3.01781843349192</v>
      </c>
      <c r="H11" s="57" t="n">
        <v>-10.3465013815249</v>
      </c>
      <c r="I11" s="57" t="n">
        <v>-0.140641724541359</v>
      </c>
      <c r="J11" s="57" t="n">
        <v>-0.563811515196774</v>
      </c>
      <c r="K11" s="57" t="n">
        <v>-2.17683518781271</v>
      </c>
      <c r="L11" s="67" t="n">
        <v>-0.689517835362059</v>
      </c>
      <c r="M11" s="66" t="n">
        <v>2.35672226473283</v>
      </c>
      <c r="N11" s="57" t="n">
        <v>-2.95712448991</v>
      </c>
      <c r="O11" s="57" t="n">
        <v>-0.128570629996087</v>
      </c>
      <c r="P11" s="57" t="n">
        <v>-6.82542344457488</v>
      </c>
      <c r="Q11" s="68" t="n">
        <v>-3.02420481860361</v>
      </c>
      <c r="R11" s="66" t="n">
        <v>-6.31860218708053</v>
      </c>
      <c r="S11" s="57" t="n">
        <v>46.3720418484345</v>
      </c>
      <c r="T11" s="57" t="n">
        <v>-0.254796741690152</v>
      </c>
      <c r="U11" s="68" t="n">
        <v>-0.254796741690152</v>
      </c>
      <c r="V11" s="66" t="n">
        <v>9.33642062057244</v>
      </c>
      <c r="W11" s="57" t="n">
        <v>-2.63331874770822</v>
      </c>
      <c r="X11" s="57" t="n">
        <v>-0.115526329779621</v>
      </c>
      <c r="Y11" s="57" t="n">
        <v>-0.00419166329288889</v>
      </c>
      <c r="Z11" s="57" t="n">
        <v>-0.0203449023240217</v>
      </c>
      <c r="AA11" s="57" t="n">
        <v>-0.121149292733496</v>
      </c>
      <c r="AB11" s="57" t="n">
        <v>0</v>
      </c>
      <c r="AC11" s="69" t="n">
        <v>0</v>
      </c>
    </row>
    <row r="12" customFormat="false" ht="10.2" hidden="false" customHeight="false" outlineLevel="0" collapsed="false">
      <c r="B12" s="51"/>
      <c r="C12" s="62" t="s">
        <v>47</v>
      </c>
      <c r="D12" s="63" t="n">
        <v>44</v>
      </c>
      <c r="E12" s="64" t="n">
        <v>-3.32056259953568</v>
      </c>
      <c r="F12" s="65" t="n">
        <v>2233565</v>
      </c>
      <c r="G12" s="66" t="n">
        <v>16.1922982221808</v>
      </c>
      <c r="H12" s="57" t="n">
        <v>-6.53416874781281</v>
      </c>
      <c r="I12" s="57" t="n">
        <v>-0.0230329816883515</v>
      </c>
      <c r="J12" s="57" t="n">
        <v>-0.487818173660985</v>
      </c>
      <c r="K12" s="57" t="n">
        <v>-1.82581832452835</v>
      </c>
      <c r="L12" s="67" t="n">
        <v>-0.571909092509052</v>
      </c>
      <c r="M12" s="66" t="n">
        <v>1.4674204640255</v>
      </c>
      <c r="N12" s="57" t="n">
        <v>-0.871473766884417</v>
      </c>
      <c r="O12" s="57" t="n">
        <v>-0.0729532773820714</v>
      </c>
      <c r="P12" s="57" t="n">
        <v>-4.99005080831237</v>
      </c>
      <c r="Q12" s="68" t="n">
        <v>-2.16213585308637</v>
      </c>
      <c r="R12" s="66" t="n">
        <v>19.2518610633122</v>
      </c>
      <c r="S12" s="57" t="n">
        <v>-2.85912698273429</v>
      </c>
      <c r="T12" s="57" t="n">
        <v>-0.232533290855272</v>
      </c>
      <c r="U12" s="68" t="n">
        <v>-0.232533290855272</v>
      </c>
      <c r="V12" s="66" t="n">
        <v>-35.4441592854929</v>
      </c>
      <c r="W12" s="57" t="n">
        <v>-2.67698220730331</v>
      </c>
      <c r="X12" s="57" t="n">
        <v>-0.0528911923255246</v>
      </c>
      <c r="Y12" s="57" t="n">
        <v>0.000956430196488872</v>
      </c>
      <c r="Z12" s="57" t="n">
        <v>-0.00919069976370321</v>
      </c>
      <c r="AA12" s="57" t="n">
        <v>-0.057656139697837</v>
      </c>
      <c r="AB12" s="57" t="n">
        <v>0</v>
      </c>
      <c r="AC12" s="69" t="n">
        <v>0</v>
      </c>
    </row>
    <row r="13" customFormat="false" ht="10.2" hidden="false" customHeight="false" outlineLevel="0" collapsed="false">
      <c r="B13" s="51"/>
      <c r="C13" s="62" t="s">
        <v>48</v>
      </c>
      <c r="D13" s="63" t="n">
        <v>38</v>
      </c>
      <c r="E13" s="64" t="n">
        <v>-9.38960460405092</v>
      </c>
      <c r="F13" s="65" t="n">
        <v>174833</v>
      </c>
      <c r="G13" s="66" t="n">
        <v>-5.29090499281972</v>
      </c>
      <c r="H13" s="57" t="n">
        <v>33.0745512500541</v>
      </c>
      <c r="I13" s="57" t="n">
        <v>-0.0210244996609758</v>
      </c>
      <c r="J13" s="57" t="n">
        <v>4.22087748001854</v>
      </c>
      <c r="K13" s="57" t="n">
        <v>26.5312987834792</v>
      </c>
      <c r="L13" s="67" t="n">
        <v>10.0760324038724</v>
      </c>
      <c r="M13" s="66" t="n">
        <v>-0.69875183851933</v>
      </c>
      <c r="N13" s="57" t="n">
        <v>3.27844132995143</v>
      </c>
      <c r="O13" s="57" t="n">
        <v>-0.128570629996087</v>
      </c>
      <c r="P13" s="57" t="n">
        <v>36.8235372944551</v>
      </c>
      <c r="Q13" s="68" t="n">
        <v>17.5300676987174</v>
      </c>
      <c r="R13" s="66" t="n">
        <v>-8.32775807031667</v>
      </c>
      <c r="S13" s="57" t="n">
        <v>41.2565302972794</v>
      </c>
      <c r="T13" s="57" t="n">
        <v>7.33596233421744</v>
      </c>
      <c r="U13" s="68" t="n">
        <v>7.33596233421744</v>
      </c>
      <c r="V13" s="66" t="n">
        <v>13.6186630631364</v>
      </c>
      <c r="W13" s="57" t="n">
        <v>2.84745684622997</v>
      </c>
      <c r="X13" s="57" t="n">
        <v>0.164402199106621</v>
      </c>
      <c r="Y13" s="57" t="n">
        <v>-0.000221045861878373</v>
      </c>
      <c r="Z13" s="57" t="n">
        <v>0.0273025068481046</v>
      </c>
      <c r="AA13" s="57" t="n">
        <v>0.222309115048914</v>
      </c>
      <c r="AB13" s="57" t="n">
        <v>0</v>
      </c>
      <c r="AC13" s="69" t="n">
        <v>0</v>
      </c>
    </row>
    <row r="14" customFormat="false" ht="10.2" hidden="false" customHeight="false" outlineLevel="0" collapsed="false">
      <c r="B14" s="51"/>
      <c r="C14" s="62" t="s">
        <v>49</v>
      </c>
      <c r="D14" s="63" t="n">
        <v>20</v>
      </c>
      <c r="E14" s="64" t="n">
        <v>-24.7551696035788</v>
      </c>
      <c r="F14" s="65" t="n">
        <v>124684</v>
      </c>
      <c r="G14" s="66" t="n">
        <v>-5.19022144239683</v>
      </c>
      <c r="H14" s="57" t="n">
        <v>93.8201652851418</v>
      </c>
      <c r="I14" s="57" t="n">
        <v>0.104456314674328</v>
      </c>
      <c r="J14" s="57" t="n">
        <v>-0.0736154367654014</v>
      </c>
      <c r="K14" s="57" t="n">
        <v>0.0290471651284667</v>
      </c>
      <c r="L14" s="67" t="n">
        <v>0.290874321500686</v>
      </c>
      <c r="M14" s="66" t="n">
        <v>-0.402921977801144</v>
      </c>
      <c r="N14" s="57" t="n">
        <v>11.5410167740305</v>
      </c>
      <c r="O14" s="57" t="n">
        <v>0.243176581899824</v>
      </c>
      <c r="P14" s="57" t="n">
        <v>-3.85144574940759</v>
      </c>
      <c r="Q14" s="68" t="n">
        <v>-1.53721597101997</v>
      </c>
      <c r="R14" s="66" t="n">
        <v>12.3429728243044</v>
      </c>
      <c r="S14" s="57" t="n">
        <v>-3.21062905776577</v>
      </c>
      <c r="T14" s="57" t="n">
        <v>-0.254796741690152</v>
      </c>
      <c r="U14" s="68" t="n">
        <v>-0.254796741690152</v>
      </c>
      <c r="V14" s="66" t="n">
        <v>-7.15275138190755</v>
      </c>
      <c r="W14" s="57" t="n">
        <v>-6.26347660715845</v>
      </c>
      <c r="X14" s="57" t="n">
        <v>-0.0880990121712829</v>
      </c>
      <c r="Y14" s="57" t="n">
        <v>-0.00419166329288889</v>
      </c>
      <c r="Z14" s="57" t="n">
        <v>-0.0203449023240217</v>
      </c>
      <c r="AA14" s="57" t="n">
        <v>-0.0937219751251582</v>
      </c>
      <c r="AB14" s="57" t="n">
        <v>0</v>
      </c>
      <c r="AC14" s="69" t="n">
        <v>0</v>
      </c>
    </row>
    <row r="15" customFormat="false" ht="10.2" hidden="false" customHeight="false" outlineLevel="0" collapsed="false">
      <c r="B15" s="51"/>
      <c r="C15" s="62" t="s">
        <v>50</v>
      </c>
      <c r="D15" s="63" t="n">
        <v>4</v>
      </c>
      <c r="E15" s="64" t="n">
        <v>14.1971110602557</v>
      </c>
      <c r="F15" s="65" t="n">
        <v>41601</v>
      </c>
      <c r="G15" s="66" t="n">
        <v>-6.40348386295297</v>
      </c>
      <c r="H15" s="57" t="n">
        <v>64.6534986184751</v>
      </c>
      <c r="I15" s="57" t="n">
        <v>-0.140641724541359</v>
      </c>
      <c r="J15" s="57" t="n">
        <v>8.43618848480323</v>
      </c>
      <c r="K15" s="57" t="n">
        <v>23.8231648121873</v>
      </c>
      <c r="L15" s="67" t="n">
        <v>8.31048216463794</v>
      </c>
      <c r="M15" s="66" t="n">
        <v>-1.31478870604821</v>
      </c>
      <c r="N15" s="57" t="n">
        <v>8.40651187372636</v>
      </c>
      <c r="O15" s="57" t="n">
        <v>-0.128570629996087</v>
      </c>
      <c r="P15" s="57" t="n">
        <v>34.083667464516</v>
      </c>
      <c r="Q15" s="68" t="n">
        <v>17.4303406359418</v>
      </c>
      <c r="R15" s="66" t="n">
        <v>-7.23666222922817</v>
      </c>
      <c r="S15" s="57" t="n">
        <v>30.1106436721428</v>
      </c>
      <c r="T15" s="57" t="n">
        <v>1.56891146499678</v>
      </c>
      <c r="U15" s="68" t="n">
        <v>1.56891146499678</v>
      </c>
      <c r="V15" s="66" t="n">
        <v>13.6401460921811</v>
      </c>
      <c r="W15" s="57" t="n">
        <v>0.875941477969917</v>
      </c>
      <c r="X15" s="57" t="n">
        <v>-0.0215904149481835</v>
      </c>
      <c r="Y15" s="57" t="n">
        <v>0.0062456605772708</v>
      </c>
      <c r="Z15" s="57" t="n">
        <v>-0.00990757845386202</v>
      </c>
      <c r="AA15" s="57" t="n">
        <v>-0.0272133779020589</v>
      </c>
      <c r="AB15" s="57" t="n">
        <v>0</v>
      </c>
      <c r="AC15" s="69" t="n">
        <v>0</v>
      </c>
    </row>
    <row r="16" customFormat="false" ht="10.2" hidden="false" customHeight="false" outlineLevel="0" collapsed="false">
      <c r="B16" s="51"/>
      <c r="C16" s="72" t="s">
        <v>51</v>
      </c>
      <c r="D16" s="63" t="n">
        <v>0</v>
      </c>
      <c r="E16" s="64" t="n">
        <v>-7.18564254791341</v>
      </c>
      <c r="F16" s="65" t="n">
        <v>34005</v>
      </c>
      <c r="G16" s="66" t="n">
        <v>-6.15214947641022</v>
      </c>
      <c r="H16" s="57" t="n">
        <v>78.2898622548387</v>
      </c>
      <c r="I16" s="57" t="n">
        <v>-0.140641724541359</v>
      </c>
      <c r="J16" s="57" t="n">
        <v>0.572552121166863</v>
      </c>
      <c r="K16" s="57" t="n">
        <v>4.64134663036911</v>
      </c>
      <c r="L16" s="67" t="n">
        <v>1.58320943736521</v>
      </c>
      <c r="M16" s="66" t="n">
        <v>-1.26237332112176</v>
      </c>
      <c r="N16" s="57" t="n">
        <v>25.16787551009</v>
      </c>
      <c r="O16" s="57" t="n">
        <v>-0.128570629996087</v>
      </c>
      <c r="P16" s="57" t="n">
        <v>5.67457655542512</v>
      </c>
      <c r="Q16" s="68" t="n">
        <v>3.22579518139639</v>
      </c>
      <c r="R16" s="66" t="n">
        <v>-6.6739687734028</v>
      </c>
      <c r="S16" s="57" t="n">
        <v>15.2909607673535</v>
      </c>
      <c r="T16" s="57" t="n">
        <v>1.67570518881178</v>
      </c>
      <c r="U16" s="68" t="n">
        <v>1.67570518881178</v>
      </c>
      <c r="V16" s="66" t="n">
        <v>12.826118249813</v>
      </c>
      <c r="W16" s="57" t="n">
        <v>3.555882501734</v>
      </c>
      <c r="X16" s="57" t="n">
        <v>-0.0441296318768988</v>
      </c>
      <c r="Y16" s="57" t="n">
        <v>-0.00419166329288889</v>
      </c>
      <c r="Z16" s="57" t="n">
        <v>-0.0203449023240217</v>
      </c>
      <c r="AA16" s="57" t="n">
        <v>-0.0408280075929339</v>
      </c>
      <c r="AB16" s="57" t="n">
        <v>0</v>
      </c>
      <c r="AC16" s="69" t="n">
        <v>0</v>
      </c>
    </row>
    <row r="17" customFormat="false" ht="10.2" hidden="false" customHeight="false" outlineLevel="0" collapsed="false">
      <c r="B17" s="51"/>
      <c r="C17" s="62" t="s">
        <v>52</v>
      </c>
      <c r="D17" s="63" t="n">
        <v>38</v>
      </c>
      <c r="E17" s="64" t="n">
        <v>2.0896489489255</v>
      </c>
      <c r="F17" s="65" t="n">
        <v>271620</v>
      </c>
      <c r="G17" s="66" t="n">
        <v>-3.35033011763623</v>
      </c>
      <c r="H17" s="57" t="n">
        <v>8.66055629674232</v>
      </c>
      <c r="I17" s="57" t="n">
        <v>0.0297160267363245</v>
      </c>
      <c r="J17" s="57" t="n">
        <v>1.01808188952457</v>
      </c>
      <c r="K17" s="57" t="n">
        <v>4.68614850651681</v>
      </c>
      <c r="L17" s="67" t="n">
        <v>1.62248021769221</v>
      </c>
      <c r="M17" s="66" t="n">
        <v>-0.608806200990768</v>
      </c>
      <c r="N17" s="57" t="n">
        <v>1.98229769089149</v>
      </c>
      <c r="O17" s="57" t="n">
        <v>0.244215949687044</v>
      </c>
      <c r="P17" s="57" t="n">
        <v>12.9322652786311</v>
      </c>
      <c r="Q17" s="68" t="n">
        <v>5.64308315902919</v>
      </c>
      <c r="R17" s="66" t="n">
        <v>-5.1798268216888</v>
      </c>
      <c r="S17" s="57" t="n">
        <v>12.8530074937456</v>
      </c>
      <c r="T17" s="57" t="n">
        <v>0.534432599071222</v>
      </c>
      <c r="U17" s="68" t="n">
        <v>0.534432599071222</v>
      </c>
      <c r="V17" s="66" t="n">
        <v>8.53015693932503</v>
      </c>
      <c r="W17" s="57" t="n">
        <v>1.43241152863504</v>
      </c>
      <c r="X17" s="57" t="n">
        <v>0.0612942674810633</v>
      </c>
      <c r="Y17" s="57" t="n">
        <v>0.00329280643243107</v>
      </c>
      <c r="Z17" s="57" t="n">
        <v>0.0254974747435631</v>
      </c>
      <c r="AA17" s="57" t="n">
        <v>0.060349098105513</v>
      </c>
      <c r="AB17" s="57" t="n">
        <v>0</v>
      </c>
      <c r="AC17" s="69" t="n">
        <v>0</v>
      </c>
    </row>
    <row r="18" customFormat="false" ht="10.2" hidden="false" customHeight="false" outlineLevel="0" collapsed="false">
      <c r="B18" s="51"/>
      <c r="C18" s="62" t="s">
        <v>53</v>
      </c>
      <c r="D18" s="63" t="n">
        <v>1</v>
      </c>
      <c r="E18" s="64" t="n">
        <v>-19.8696500331727</v>
      </c>
      <c r="F18" s="65" t="n">
        <v>3710183</v>
      </c>
      <c r="G18" s="66" t="n">
        <v>-6.08874155545715</v>
      </c>
      <c r="H18" s="57" t="n">
        <v>41.1998903710524</v>
      </c>
      <c r="I18" s="57" t="n">
        <v>-0.140641724541359</v>
      </c>
      <c r="J18" s="57" t="n">
        <v>5.6217554951125</v>
      </c>
      <c r="K18" s="57" t="n">
        <v>23.5963606884759</v>
      </c>
      <c r="L18" s="67" t="n">
        <v>9.6197605151534</v>
      </c>
      <c r="M18" s="66" t="n">
        <v>-1.08850966199633</v>
      </c>
      <c r="N18" s="57" t="n">
        <v>-2.95712448991</v>
      </c>
      <c r="O18" s="57" t="n">
        <v>-0.128570629996087</v>
      </c>
      <c r="P18" s="57" t="n">
        <v>34.6840105176893</v>
      </c>
      <c r="Q18" s="68" t="n">
        <v>15.8437197096983</v>
      </c>
      <c r="R18" s="66" t="n">
        <v>-8.20992226640572</v>
      </c>
      <c r="S18" s="57" t="n">
        <v>49.3840900412056</v>
      </c>
      <c r="T18" s="57" t="n">
        <v>4.56448036674358</v>
      </c>
      <c r="U18" s="68" t="n">
        <v>4.56448036674358</v>
      </c>
      <c r="V18" s="66" t="n">
        <v>14.2986638218629</v>
      </c>
      <c r="W18" s="57" t="n">
        <v>4.27764837492197</v>
      </c>
      <c r="X18" s="57" t="n">
        <v>-0.0550511677925797</v>
      </c>
      <c r="Y18" s="57" t="n">
        <v>-0.00419166329288889</v>
      </c>
      <c r="Z18" s="57" t="n">
        <v>0.0142123330971446</v>
      </c>
      <c r="AA18" s="57" t="n">
        <v>-0.0606741307464551</v>
      </c>
      <c r="AB18" s="57" t="n">
        <v>0</v>
      </c>
      <c r="AC18" s="69" t="n">
        <v>0</v>
      </c>
    </row>
    <row r="19" customFormat="false" ht="10.2" hidden="false" customHeight="false" outlineLevel="0" collapsed="false">
      <c r="B19" s="51"/>
      <c r="C19" s="62" t="s">
        <v>54</v>
      </c>
      <c r="D19" s="63" t="n">
        <v>5</v>
      </c>
      <c r="E19" s="64" t="n">
        <v>9.48074790546819</v>
      </c>
      <c r="F19" s="65" t="n">
        <v>41805</v>
      </c>
      <c r="G19" s="66" t="n">
        <v>2.40754061554374</v>
      </c>
      <c r="H19" s="57" t="n">
        <v>-3.8932231161661</v>
      </c>
      <c r="I19" s="57" t="n">
        <v>0.375620536687346</v>
      </c>
      <c r="J19" s="57" t="n">
        <v>-0.254054158459552</v>
      </c>
      <c r="K19" s="57" t="n">
        <v>-1.45406802209252</v>
      </c>
      <c r="L19" s="67" t="n">
        <v>-0.586265383116318</v>
      </c>
      <c r="M19" s="66" t="n">
        <v>-0.745348907598206</v>
      </c>
      <c r="N19" s="57" t="n">
        <v>-2.35106388384939</v>
      </c>
      <c r="O19" s="57" t="n">
        <v>-0.128570629996087</v>
      </c>
      <c r="P19" s="57" t="n">
        <v>-1.37087799002942</v>
      </c>
      <c r="Q19" s="68" t="n">
        <v>-1.8120836064824</v>
      </c>
      <c r="R19" s="66" t="n">
        <v>-8.5454561800558</v>
      </c>
      <c r="S19" s="57" t="n">
        <v>27.5408730172657</v>
      </c>
      <c r="T19" s="57" t="n">
        <v>2.34260585571245</v>
      </c>
      <c r="U19" s="68" t="n">
        <v>2.34260585571245</v>
      </c>
      <c r="V19" s="66" t="n">
        <v>6.13791556451204</v>
      </c>
      <c r="W19" s="57" t="n">
        <v>-1.83696126905297</v>
      </c>
      <c r="X19" s="57" t="n">
        <v>-0.0196081799341555</v>
      </c>
      <c r="Y19" s="57" t="n">
        <v>0.00113712280963695</v>
      </c>
      <c r="Z19" s="57" t="n">
        <v>-0.00435854401644417</v>
      </c>
      <c r="AA19" s="57" t="n">
        <v>-0.0252311428880309</v>
      </c>
      <c r="AB19" s="57" t="n">
        <v>0</v>
      </c>
      <c r="AC19" s="69" t="n">
        <v>0</v>
      </c>
    </row>
    <row r="20" customFormat="false" ht="10.2" hidden="false" customHeight="false" outlineLevel="0" collapsed="false">
      <c r="B20" s="51"/>
      <c r="C20" s="62" t="s">
        <v>55</v>
      </c>
      <c r="D20" s="63" t="n">
        <v>6</v>
      </c>
      <c r="E20" s="64" t="n">
        <v>19.104861659369</v>
      </c>
      <c r="F20" s="65" t="n">
        <v>216251</v>
      </c>
      <c r="G20" s="66" t="n">
        <v>-6.10410570502131</v>
      </c>
      <c r="H20" s="57" t="n">
        <v>41.8568884489836</v>
      </c>
      <c r="I20" s="57" t="n">
        <v>-0.140641724541359</v>
      </c>
      <c r="J20" s="57" t="n">
        <v>7.57178170514221</v>
      </c>
      <c r="K20" s="57" t="n">
        <v>21.2129953206619</v>
      </c>
      <c r="L20" s="67" t="n">
        <v>4.73421097819726</v>
      </c>
      <c r="M20" s="66" t="n">
        <v>-1.24839667474429</v>
      </c>
      <c r="N20" s="57" t="n">
        <v>5.53344154782585</v>
      </c>
      <c r="O20" s="57" t="n">
        <v>-0.128570629996087</v>
      </c>
      <c r="P20" s="57" t="n">
        <v>30.9104256120289</v>
      </c>
      <c r="Q20" s="68" t="n">
        <v>12.0701348040379</v>
      </c>
      <c r="R20" s="66" t="n">
        <v>-7.18931103242427</v>
      </c>
      <c r="S20" s="57" t="n">
        <v>6.70590512347429</v>
      </c>
      <c r="T20" s="57" t="n">
        <v>-0.0958142297664633</v>
      </c>
      <c r="U20" s="68" t="n">
        <v>-0.0958142297664633</v>
      </c>
      <c r="V20" s="66" t="n">
        <v>13.2934167374456</v>
      </c>
      <c r="W20" s="57" t="n">
        <v>-2.39797750290325</v>
      </c>
      <c r="X20" s="57" t="n">
        <v>-0.0929936574046771</v>
      </c>
      <c r="Y20" s="57" t="n">
        <v>-0.00419166329288889</v>
      </c>
      <c r="Z20" s="57" t="n">
        <v>-0.0118951501834178</v>
      </c>
      <c r="AA20" s="57" t="n">
        <v>-0.0958000363116845</v>
      </c>
      <c r="AB20" s="57" t="n">
        <v>0</v>
      </c>
      <c r="AC20" s="69" t="n">
        <v>0</v>
      </c>
    </row>
    <row r="21" customFormat="false" ht="20.4" hidden="false" customHeight="false" outlineLevel="0" collapsed="false">
      <c r="B21" s="51"/>
      <c r="C21" s="62" t="s">
        <v>56</v>
      </c>
      <c r="D21" s="63" t="n">
        <v>3</v>
      </c>
      <c r="E21" s="64" t="n">
        <v>-4.987497990041</v>
      </c>
      <c r="F21" s="65" t="n">
        <v>836185</v>
      </c>
      <c r="G21" s="66" t="n">
        <v>9.79375105192041</v>
      </c>
      <c r="H21" s="57" t="n">
        <v>-5.05427864797681</v>
      </c>
      <c r="I21" s="57" t="n">
        <v>0.0894549160476888</v>
      </c>
      <c r="J21" s="57" t="n">
        <v>-0.0115795777830602</v>
      </c>
      <c r="K21" s="57" t="n">
        <v>-1.02635198486747</v>
      </c>
      <c r="L21" s="67" t="n">
        <v>-0.459421194773012</v>
      </c>
      <c r="M21" s="66" t="n">
        <v>5.60347551148608</v>
      </c>
      <c r="N21" s="57" t="n">
        <v>-1.77305559862905</v>
      </c>
      <c r="O21" s="57" t="n">
        <v>-0.0209280035160009</v>
      </c>
      <c r="P21" s="57" t="n">
        <v>-5.1031414208935</v>
      </c>
      <c r="Q21" s="68" t="n">
        <v>-2.48599168620318</v>
      </c>
      <c r="R21" s="66" t="n">
        <v>-7.47820684507055</v>
      </c>
      <c r="S21" s="57" t="n">
        <v>37.5485124366698</v>
      </c>
      <c r="T21" s="57" t="n">
        <v>1.88424069146493</v>
      </c>
      <c r="U21" s="68" t="n">
        <v>1.88424069146493</v>
      </c>
      <c r="V21" s="66" t="n">
        <v>-2.31554420684985</v>
      </c>
      <c r="W21" s="57" t="n">
        <v>4.54830397965939</v>
      </c>
      <c r="X21" s="57" t="n">
        <v>-0.0122011372190346</v>
      </c>
      <c r="Y21" s="57" t="n">
        <v>0.00520153603080076</v>
      </c>
      <c r="Z21" s="57" t="n">
        <v>-0.00155850367664241</v>
      </c>
      <c r="AA21" s="57" t="n">
        <v>-0.00843090084922031</v>
      </c>
      <c r="AB21" s="57" t="n">
        <v>0</v>
      </c>
      <c r="AC21" s="69" t="n">
        <v>0</v>
      </c>
    </row>
    <row r="22" customFormat="false" ht="20.4" hidden="false" customHeight="false" outlineLevel="0" collapsed="false">
      <c r="B22" s="51"/>
      <c r="C22" s="62" t="s">
        <v>57</v>
      </c>
      <c r="D22" s="63" t="n">
        <v>1</v>
      </c>
      <c r="E22" s="64" t="n">
        <v>24.5682442814338</v>
      </c>
      <c r="F22" s="65" t="n">
        <v>103238</v>
      </c>
      <c r="G22" s="66" t="n">
        <v>-6.13594507046954</v>
      </c>
      <c r="H22" s="57" t="n">
        <v>58.8842678492443</v>
      </c>
      <c r="I22" s="57" t="n">
        <v>-0.140641724541359</v>
      </c>
      <c r="J22" s="57" t="n">
        <v>-0.563811515196774</v>
      </c>
      <c r="K22" s="57" t="n">
        <v>-2.17683518781271</v>
      </c>
      <c r="L22" s="67" t="n">
        <v>-0.689517835362059</v>
      </c>
      <c r="M22" s="66" t="n">
        <v>-1.41969282227471</v>
      </c>
      <c r="N22" s="57" t="n">
        <v>-2.95712448991</v>
      </c>
      <c r="O22" s="57" t="n">
        <v>-0.128570629996087</v>
      </c>
      <c r="P22" s="57" t="n">
        <v>-6.82542344457488</v>
      </c>
      <c r="Q22" s="68" t="n">
        <v>-3.02420481860361</v>
      </c>
      <c r="R22" s="66" t="n">
        <v>-8.31756073900138</v>
      </c>
      <c r="S22" s="57" t="n">
        <v>6.37204184843454</v>
      </c>
      <c r="T22" s="57" t="n">
        <v>-0.254796741690152</v>
      </c>
      <c r="U22" s="68" t="n">
        <v>-0.254796741690152</v>
      </c>
      <c r="V22" s="66" t="n">
        <v>14.4535058094709</v>
      </c>
      <c r="W22" s="57" t="n">
        <v>-1.93887430326377</v>
      </c>
      <c r="X22" s="57" t="n">
        <v>-0.0548467181291353</v>
      </c>
      <c r="Y22" s="57" t="n">
        <v>-0.00419166329288889</v>
      </c>
      <c r="Z22" s="57" t="n">
        <v>0.101014320976949</v>
      </c>
      <c r="AA22" s="57" t="n">
        <v>-0.0604696810830107</v>
      </c>
      <c r="AB22" s="57" t="n">
        <v>0</v>
      </c>
      <c r="AC22" s="69" t="n">
        <v>0</v>
      </c>
    </row>
    <row r="23" customFormat="false" ht="10.2" hidden="false" customHeight="false" outlineLevel="0" collapsed="false">
      <c r="B23" s="51"/>
      <c r="C23" s="62" t="s">
        <v>58</v>
      </c>
      <c r="D23" s="63" t="n">
        <v>2</v>
      </c>
      <c r="E23" s="64" t="n">
        <v>14.5480003859017</v>
      </c>
      <c r="F23" s="65" t="n">
        <v>35200</v>
      </c>
      <c r="G23" s="66" t="n">
        <v>-6.42845442796694</v>
      </c>
      <c r="H23" s="57" t="n">
        <v>88.3377091447909</v>
      </c>
      <c r="I23" s="57" t="n">
        <v>-0.140641724541359</v>
      </c>
      <c r="J23" s="57" t="n">
        <v>3.38355690585586</v>
      </c>
      <c r="K23" s="57" t="n">
        <v>14.928427970082</v>
      </c>
      <c r="L23" s="67" t="n">
        <v>4.57364005937478</v>
      </c>
      <c r="M23" s="66" t="n">
        <v>-1.37968824267736</v>
      </c>
      <c r="N23" s="57" t="n">
        <v>1.04287551009</v>
      </c>
      <c r="O23" s="57" t="n">
        <v>-0.128570629996087</v>
      </c>
      <c r="P23" s="57" t="n">
        <v>25.1745765554251</v>
      </c>
      <c r="Q23" s="68" t="n">
        <v>12.9757951813964</v>
      </c>
      <c r="R23" s="66" t="n">
        <v>-8.62216894928671</v>
      </c>
      <c r="S23" s="57" t="n">
        <v>68.1111722832172</v>
      </c>
      <c r="T23" s="57" t="n">
        <v>1.91911630178811</v>
      </c>
      <c r="U23" s="68" t="n">
        <v>1.91911630178811</v>
      </c>
      <c r="V23" s="66" t="n">
        <v>15.0506233772536</v>
      </c>
      <c r="W23" s="57" t="n">
        <v>-0.212308282533716</v>
      </c>
      <c r="X23" s="57" t="n">
        <v>-0.0575851722440513</v>
      </c>
      <c r="Y23" s="57" t="n">
        <v>0.00224624309995215</v>
      </c>
      <c r="Z23" s="57" t="n">
        <v>-0.0203449023240217</v>
      </c>
      <c r="AA23" s="57" t="n">
        <v>-0.0567702288050856</v>
      </c>
      <c r="AB23" s="57" t="n">
        <v>0</v>
      </c>
      <c r="AC23" s="69" t="n">
        <v>0</v>
      </c>
    </row>
    <row r="24" customFormat="false" ht="10.2" hidden="false" customHeight="false" outlineLevel="0" collapsed="false">
      <c r="B24" s="51"/>
      <c r="C24" s="62" t="s">
        <v>59</v>
      </c>
      <c r="D24" s="63" t="n">
        <v>0</v>
      </c>
      <c r="E24" s="64" t="n">
        <v>3.83668234973048</v>
      </c>
      <c r="F24" s="65" t="n">
        <v>56346</v>
      </c>
      <c r="G24" s="66" t="n">
        <v>-1.88186717052965</v>
      </c>
      <c r="H24" s="57" t="n">
        <v>1.19196015693663</v>
      </c>
      <c r="I24" s="57" t="n">
        <v>0.580512121612488</v>
      </c>
      <c r="J24" s="57" t="n">
        <v>1.35926540788015</v>
      </c>
      <c r="K24" s="57" t="n">
        <v>1.90970327372575</v>
      </c>
      <c r="L24" s="67" t="n">
        <v>0.272020626176402</v>
      </c>
      <c r="M24" s="66" t="n">
        <v>-1.38212990765025</v>
      </c>
      <c r="N24" s="57" t="n">
        <v>20.1197985870131</v>
      </c>
      <c r="O24" s="57" t="n">
        <v>-0.128570629996087</v>
      </c>
      <c r="P24" s="57" t="n">
        <v>54.7130380938867</v>
      </c>
      <c r="Q24" s="68" t="n">
        <v>27.7450259506272</v>
      </c>
      <c r="R24" s="66" t="n">
        <v>-4.12587535421822</v>
      </c>
      <c r="S24" s="57" t="n">
        <v>3.44274891914161</v>
      </c>
      <c r="T24" s="57" t="n">
        <v>-0.254796741690152</v>
      </c>
      <c r="U24" s="68" t="n">
        <v>-0.254796741690152</v>
      </c>
      <c r="V24" s="66" t="n">
        <v>6.00774252474787</v>
      </c>
      <c r="W24" s="57" t="n">
        <v>-1.61610435021213</v>
      </c>
      <c r="X24" s="57" t="n">
        <v>-0.0752848810874678</v>
      </c>
      <c r="Y24" s="57" t="n">
        <v>-0.00419166329288889</v>
      </c>
      <c r="Z24" s="57" t="n">
        <v>-0.00693108609330407</v>
      </c>
      <c r="AA24" s="57" t="n">
        <v>-0.0809078440413432</v>
      </c>
      <c r="AB24" s="57" t="n">
        <v>0</v>
      </c>
      <c r="AC24" s="69" t="n">
        <v>0</v>
      </c>
    </row>
    <row r="25" customFormat="false" ht="20.4" hidden="false" customHeight="false" outlineLevel="0" collapsed="false">
      <c r="B25" s="51"/>
      <c r="C25" s="62" t="s">
        <v>60</v>
      </c>
      <c r="D25" s="63" t="n">
        <v>9</v>
      </c>
      <c r="E25" s="64" t="n">
        <v>-5.29345645277848</v>
      </c>
      <c r="F25" s="65" t="n">
        <v>619518</v>
      </c>
      <c r="G25" s="66" t="n">
        <v>-6.14810209581911</v>
      </c>
      <c r="H25" s="57" t="n">
        <v>82.416656513212</v>
      </c>
      <c r="I25" s="57" t="n">
        <v>-0.140641724541359</v>
      </c>
      <c r="J25" s="57" t="n">
        <v>9.30460953743481</v>
      </c>
      <c r="K25" s="57" t="n">
        <v>9.99421744376624</v>
      </c>
      <c r="L25" s="67" t="n">
        <v>0.626271638322151</v>
      </c>
      <c r="M25" s="66" t="n">
        <v>-1.23708417066973</v>
      </c>
      <c r="N25" s="57" t="n">
        <v>4.54287551009</v>
      </c>
      <c r="O25" s="57" t="n">
        <v>-0.128570629996087</v>
      </c>
      <c r="P25" s="57" t="n">
        <v>-0.158756777908211</v>
      </c>
      <c r="Q25" s="68" t="n">
        <v>0.309128514729722</v>
      </c>
      <c r="R25" s="66" t="n">
        <v>-8.46255859343114</v>
      </c>
      <c r="S25" s="57" t="n">
        <v>53.0387085151012</v>
      </c>
      <c r="T25" s="57" t="n">
        <v>8.07853659164318</v>
      </c>
      <c r="U25" s="68" t="n">
        <v>8.07853659164318</v>
      </c>
      <c r="V25" s="66" t="n">
        <v>14.6106606892502</v>
      </c>
      <c r="W25" s="57" t="n">
        <v>2.95312304448692</v>
      </c>
      <c r="X25" s="57" t="n">
        <v>0.0221866152372108</v>
      </c>
      <c r="Y25" s="57" t="n">
        <v>-0.00164142357035498</v>
      </c>
      <c r="Z25" s="57" t="n">
        <v>-0.0050434639888182</v>
      </c>
      <c r="AA25" s="57" t="n">
        <v>0.0216641317284033</v>
      </c>
      <c r="AB25" s="57" t="n">
        <v>0</v>
      </c>
      <c r="AC25" s="69" t="n">
        <v>0</v>
      </c>
    </row>
    <row r="26" customFormat="false" ht="10.2" hidden="false" customHeight="false" outlineLevel="0" collapsed="false">
      <c r="B26" s="51"/>
      <c r="C26" s="62" t="s">
        <v>61</v>
      </c>
      <c r="D26" s="63" t="n">
        <v>2</v>
      </c>
      <c r="E26" s="64" t="n">
        <v>5.3255914595675</v>
      </c>
      <c r="F26" s="65" t="n">
        <v>2614722</v>
      </c>
      <c r="G26" s="66" t="n">
        <v>-6.07274753632521</v>
      </c>
      <c r="H26" s="57" t="n">
        <v>43.8907867540683</v>
      </c>
      <c r="I26" s="57" t="n">
        <v>-0.140641724541359</v>
      </c>
      <c r="J26" s="57" t="n">
        <v>3.39099074469023</v>
      </c>
      <c r="K26" s="57" t="n">
        <v>16.4672326087975</v>
      </c>
      <c r="L26" s="67" t="n">
        <v>6.65511493299952</v>
      </c>
      <c r="M26" s="66" t="n">
        <v>-1.22097083391835</v>
      </c>
      <c r="N26" s="57" t="n">
        <v>5.99809939068701</v>
      </c>
      <c r="O26" s="57" t="n">
        <v>-0.128570629996087</v>
      </c>
      <c r="P26" s="57" t="n">
        <v>33.4730840181117</v>
      </c>
      <c r="Q26" s="68" t="n">
        <v>16.3787802560233</v>
      </c>
      <c r="R26" s="66" t="n">
        <v>-8.19839239022403</v>
      </c>
      <c r="S26" s="57" t="n">
        <v>32.7958829080372</v>
      </c>
      <c r="T26" s="57" t="n">
        <v>6.36771981460124</v>
      </c>
      <c r="U26" s="68" t="n">
        <v>6.36771981460124</v>
      </c>
      <c r="V26" s="66" t="n">
        <v>14.2711399265492</v>
      </c>
      <c r="W26" s="57" t="n">
        <v>-0.397042691793271</v>
      </c>
      <c r="X26" s="57" t="n">
        <v>0.0920627404144509</v>
      </c>
      <c r="Y26" s="57" t="n">
        <v>0.000635989502322074</v>
      </c>
      <c r="Z26" s="57" t="n">
        <v>-0.0155172495288107</v>
      </c>
      <c r="AA26" s="57" t="n">
        <v>0.0960950830509975</v>
      </c>
      <c r="AB26" s="57" t="n">
        <v>0</v>
      </c>
      <c r="AC26" s="69" t="n">
        <v>0</v>
      </c>
    </row>
    <row r="27" customFormat="false" ht="10.2" hidden="false" customHeight="false" outlineLevel="0" collapsed="false">
      <c r="B27" s="51"/>
      <c r="C27" s="62" t="s">
        <v>62</v>
      </c>
      <c r="D27" s="63" t="n">
        <v>51</v>
      </c>
      <c r="E27" s="64" t="n">
        <v>2.61505185133338</v>
      </c>
      <c r="F27" s="65" t="n">
        <v>232366</v>
      </c>
      <c r="G27" s="66" t="n">
        <v>-6.69645223173427</v>
      </c>
      <c r="H27" s="57" t="n">
        <v>148.662507627484</v>
      </c>
      <c r="I27" s="57" t="n">
        <v>-0.140641724541359</v>
      </c>
      <c r="J27" s="57" t="n">
        <v>4.39114343975818</v>
      </c>
      <c r="K27" s="57" t="n">
        <v>19.4447864338089</v>
      </c>
      <c r="L27" s="67" t="n">
        <v>6.51768937184515</v>
      </c>
      <c r="M27" s="66" t="n">
        <v>-1.49627944981292</v>
      </c>
      <c r="N27" s="57" t="n">
        <v>19.7701482373627</v>
      </c>
      <c r="O27" s="57" t="n">
        <v>-0.128570629996087</v>
      </c>
      <c r="P27" s="57" t="n">
        <v>70.4473038281524</v>
      </c>
      <c r="Q27" s="68" t="n">
        <v>33.3394315450328</v>
      </c>
      <c r="R27" s="66" t="n">
        <v>-8.66131007527592</v>
      </c>
      <c r="S27" s="57" t="n">
        <v>96.3720418484346</v>
      </c>
      <c r="T27" s="57" t="n">
        <v>5.899049412156</v>
      </c>
      <c r="U27" s="68" t="n">
        <v>5.899049412156</v>
      </c>
      <c r="V27" s="66" t="n">
        <v>15.3577623070102</v>
      </c>
      <c r="W27" s="57" t="n">
        <v>-0.217496068797577</v>
      </c>
      <c r="X27" s="57" t="n">
        <v>-0.0417081586986275</v>
      </c>
      <c r="Y27" s="57" t="n">
        <v>-0.00320742101180898</v>
      </c>
      <c r="Z27" s="57" t="n">
        <v>-0.00853399495106278</v>
      </c>
      <c r="AA27" s="57" t="n">
        <v>-0.0463468793714229</v>
      </c>
      <c r="AB27" s="57" t="n">
        <v>0</v>
      </c>
      <c r="AC27" s="69" t="n">
        <v>0</v>
      </c>
    </row>
    <row r="28" customFormat="false" ht="10.2" hidden="false" customHeight="false" outlineLevel="0" collapsed="false">
      <c r="B28" s="51"/>
      <c r="C28" s="62" t="s">
        <v>63</v>
      </c>
      <c r="D28" s="63" t="n">
        <v>4</v>
      </c>
      <c r="E28" s="64" t="n">
        <v>21.4745883051001</v>
      </c>
      <c r="F28" s="65" t="n">
        <v>53951</v>
      </c>
      <c r="G28" s="66" t="n">
        <v>-6.63147231372784</v>
      </c>
      <c r="H28" s="57" t="n">
        <v>121.114172775778</v>
      </c>
      <c r="I28" s="57" t="n">
        <v>-0.140641724541359</v>
      </c>
      <c r="J28" s="57" t="n">
        <v>5.05416601289311</v>
      </c>
      <c r="K28" s="57" t="n">
        <v>10.182715373985</v>
      </c>
      <c r="L28" s="67" t="n">
        <v>2.68126868149187</v>
      </c>
      <c r="M28" s="66" t="n">
        <v>-1.46638893064114</v>
      </c>
      <c r="N28" s="57" t="n">
        <v>14.4341798579161</v>
      </c>
      <c r="O28" s="57" t="n">
        <v>-0.128570629996087</v>
      </c>
      <c r="P28" s="57" t="n">
        <v>19.2615330771643</v>
      </c>
      <c r="Q28" s="68" t="n">
        <v>10.019273442266</v>
      </c>
      <c r="R28" s="66" t="n">
        <v>-6.89442433383254</v>
      </c>
      <c r="S28" s="57" t="n">
        <v>22.1177247369746</v>
      </c>
      <c r="T28" s="57" t="n">
        <v>0.373146743396191</v>
      </c>
      <c r="U28" s="68" t="n">
        <v>0.373146743396191</v>
      </c>
      <c r="V28" s="66" t="n">
        <v>13.5258966475604</v>
      </c>
      <c r="W28" s="57" t="n">
        <v>0.351276424386954</v>
      </c>
      <c r="X28" s="57" t="n">
        <v>-0.073296600049891</v>
      </c>
      <c r="Y28" s="57" t="n">
        <v>-0.000943222544448146</v>
      </c>
      <c r="Z28" s="57" t="n">
        <v>-0.0105995800786995</v>
      </c>
      <c r="AA28" s="57" t="n">
        <v>-0.0789195630037664</v>
      </c>
      <c r="AB28" s="57" t="n">
        <v>0</v>
      </c>
      <c r="AC28" s="69" t="n">
        <v>0</v>
      </c>
    </row>
    <row r="29" customFormat="false" ht="20.4" hidden="false" customHeight="false" outlineLevel="0" collapsed="false">
      <c r="B29" s="51"/>
      <c r="C29" s="62" t="s">
        <v>64</v>
      </c>
      <c r="D29" s="63" t="n">
        <v>7</v>
      </c>
      <c r="E29" s="64" t="n">
        <v>2.30330757939271</v>
      </c>
      <c r="F29" s="65" t="n">
        <v>100607</v>
      </c>
      <c r="G29" s="66" t="n">
        <v>-4.4246282282006</v>
      </c>
      <c r="H29" s="57" t="n">
        <v>9.1873498948347</v>
      </c>
      <c r="I29" s="57" t="n">
        <v>0.192321649487498</v>
      </c>
      <c r="J29" s="57" t="n">
        <v>0.213103024203892</v>
      </c>
      <c r="K29" s="57" t="n">
        <v>-0.401030526325473</v>
      </c>
      <c r="L29" s="67" t="n">
        <v>-0.134578878647298</v>
      </c>
      <c r="M29" s="66" t="n">
        <v>0.0022677677172076</v>
      </c>
      <c r="N29" s="57" t="n">
        <v>-0.627375385967348</v>
      </c>
      <c r="O29" s="57" t="n">
        <v>0.229852309072013</v>
      </c>
      <c r="P29" s="57" t="n">
        <v>-5.03330874923438</v>
      </c>
      <c r="Q29" s="68" t="n">
        <v>-2.12814747093336</v>
      </c>
      <c r="R29" s="66" t="n">
        <v>-7.68379039022978</v>
      </c>
      <c r="S29" s="57" t="n">
        <v>8.92809566009374</v>
      </c>
      <c r="T29" s="57" t="n">
        <v>0.417848998220162</v>
      </c>
      <c r="U29" s="68" t="n">
        <v>0.417848998220162</v>
      </c>
      <c r="V29" s="66" t="n">
        <v>12.1084186184304</v>
      </c>
      <c r="W29" s="57" t="n">
        <v>-4.01933803145477</v>
      </c>
      <c r="X29" s="57" t="n">
        <v>-0.0954390937832939</v>
      </c>
      <c r="Y29" s="57" t="n">
        <v>0.00154754699177594</v>
      </c>
      <c r="Z29" s="57" t="n">
        <v>-0.0174752971816893</v>
      </c>
      <c r="AA29" s="57" t="n">
        <v>-0.0981924515948368</v>
      </c>
      <c r="AB29" s="57" t="n">
        <v>0</v>
      </c>
      <c r="AC29" s="69" t="n">
        <v>0</v>
      </c>
    </row>
    <row r="30" customFormat="false" ht="10.2" hidden="false" customHeight="false" outlineLevel="0" collapsed="false">
      <c r="B30" s="51"/>
      <c r="C30" s="62" t="s">
        <v>65</v>
      </c>
      <c r="D30" s="63" t="n">
        <v>1</v>
      </c>
      <c r="E30" s="64" t="n">
        <v>21.8737327042919</v>
      </c>
      <c r="F30" s="65" t="n">
        <v>60279</v>
      </c>
      <c r="G30" s="66" t="n">
        <v>-6.36665425650905</v>
      </c>
      <c r="H30" s="57" t="n">
        <v>82.6642513066471</v>
      </c>
      <c r="I30" s="57" t="n">
        <v>-0.140641724541359</v>
      </c>
      <c r="J30" s="57" t="n">
        <v>3.73726375362043</v>
      </c>
      <c r="K30" s="57" t="n">
        <v>5.88768094121955</v>
      </c>
      <c r="L30" s="67" t="n">
        <v>0.923385390444392</v>
      </c>
      <c r="M30" s="66" t="n">
        <v>-1.32165132272364</v>
      </c>
      <c r="N30" s="57" t="n">
        <v>5.15098361819811</v>
      </c>
      <c r="O30" s="57" t="n">
        <v>-0.128570629996087</v>
      </c>
      <c r="P30" s="57" t="n">
        <v>1.28268466353323</v>
      </c>
      <c r="Q30" s="68" t="n">
        <v>1.02984923545044</v>
      </c>
      <c r="R30" s="66" t="n">
        <v>-7.89796847648301</v>
      </c>
      <c r="S30" s="57" t="n">
        <v>27.0078799987236</v>
      </c>
      <c r="T30" s="57" t="n">
        <v>1.47930730455262</v>
      </c>
      <c r="U30" s="68" t="n">
        <v>1.47930730455262</v>
      </c>
      <c r="V30" s="66" t="n">
        <v>14.2646227329921</v>
      </c>
      <c r="W30" s="57" t="n">
        <v>-2.5903090663784</v>
      </c>
      <c r="X30" s="57" t="n">
        <v>-0.0467772638701902</v>
      </c>
      <c r="Y30" s="57" t="n">
        <v>0.00477560617355857</v>
      </c>
      <c r="Z30" s="57" t="n">
        <v>-0.0113776328575742</v>
      </c>
      <c r="AA30" s="57" t="n">
        <v>-0.0524002268240655</v>
      </c>
      <c r="AB30" s="57" t="n">
        <v>0</v>
      </c>
      <c r="AC30" s="69" t="n">
        <v>0</v>
      </c>
    </row>
    <row r="31" s="90" customFormat="true" ht="10.2" hidden="false" customHeight="false" outlineLevel="0" collapsed="false">
      <c r="A31" s="1"/>
      <c r="B31" s="51"/>
      <c r="C31" s="62" t="s">
        <v>66</v>
      </c>
      <c r="D31" s="63" t="n">
        <v>2</v>
      </c>
      <c r="E31" s="64" t="n">
        <v>31.7024087450006</v>
      </c>
      <c r="F31" s="65" t="n">
        <v>26036</v>
      </c>
      <c r="G31" s="66" t="n">
        <v>-5.02349377127701</v>
      </c>
      <c r="H31" s="57" t="n">
        <v>21.2068966767275</v>
      </c>
      <c r="I31" s="57" t="n">
        <v>-0.140641724541359</v>
      </c>
      <c r="J31" s="57" t="n">
        <v>1.37793605761876</v>
      </c>
      <c r="K31" s="57" t="n">
        <v>2.19209685102224</v>
      </c>
      <c r="L31" s="67" t="n">
        <v>0.281355951045708</v>
      </c>
      <c r="M31" s="66" t="n">
        <v>-0.190386495095025</v>
      </c>
      <c r="N31" s="57" t="n">
        <v>0.444236054307687</v>
      </c>
      <c r="O31" s="57" t="n">
        <v>-0.128570629996087</v>
      </c>
      <c r="P31" s="57" t="n">
        <v>-3.42406290035719</v>
      </c>
      <c r="Q31" s="68" t="n">
        <v>-1.66366060091654</v>
      </c>
      <c r="R31" s="66" t="n">
        <v>-7.27335084303135</v>
      </c>
      <c r="S31" s="57" t="n">
        <v>9.77986307748482</v>
      </c>
      <c r="T31" s="57" t="n">
        <v>0.303862476186943</v>
      </c>
      <c r="U31" s="68" t="n">
        <v>0.303862476186943</v>
      </c>
      <c r="V31" s="66" t="n">
        <v>12.2968446143084</v>
      </c>
      <c r="W31" s="57" t="n">
        <v>-3.12799150265495</v>
      </c>
      <c r="X31" s="57" t="n">
        <v>-0.0108840162331976</v>
      </c>
      <c r="Y31" s="57" t="n">
        <v>-0.00419166329288889</v>
      </c>
      <c r="Z31" s="57" t="n">
        <v>0.0177068480564958</v>
      </c>
      <c r="AA31" s="57" t="n">
        <v>-0.016506979187073</v>
      </c>
      <c r="AB31" s="57" t="n">
        <v>0</v>
      </c>
      <c r="AC31" s="69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0.2" hidden="false" customHeight="false" outlineLevel="0" collapsed="false">
      <c r="B32" s="51"/>
      <c r="C32" s="62" t="s">
        <v>67</v>
      </c>
      <c r="D32" s="63" t="n">
        <v>0</v>
      </c>
      <c r="E32" s="64" t="n">
        <v>22.0338844299701</v>
      </c>
      <c r="F32" s="65" t="n">
        <v>17711</v>
      </c>
      <c r="G32" s="66" t="n">
        <v>-5.98446791933464</v>
      </c>
      <c r="H32" s="57" t="n">
        <v>21.6534986184751</v>
      </c>
      <c r="I32" s="57" t="n">
        <v>0.859358275458641</v>
      </c>
      <c r="J32" s="57" t="n">
        <v>3.43618848480323</v>
      </c>
      <c r="K32" s="57" t="n">
        <v>6.82316481218729</v>
      </c>
      <c r="L32" s="67" t="n">
        <v>2.31048216463794</v>
      </c>
      <c r="M32" s="66" t="n">
        <v>-1.33490166111361</v>
      </c>
      <c r="N32" s="57" t="n">
        <v>-2.95712448991</v>
      </c>
      <c r="O32" s="57" t="n">
        <v>4.41688391545846</v>
      </c>
      <c r="P32" s="57" t="n">
        <v>20.4473038281524</v>
      </c>
      <c r="Q32" s="68" t="n">
        <v>10.61215881776</v>
      </c>
      <c r="R32" s="66" t="n">
        <v>-6.08116883318654</v>
      </c>
      <c r="S32" s="57" t="n">
        <v>74.0769598812214</v>
      </c>
      <c r="T32" s="57" t="n">
        <v>0.400940963227881</v>
      </c>
      <c r="U32" s="68" t="n">
        <v>0.400940963227881</v>
      </c>
      <c r="V32" s="66" t="n">
        <v>12.0656367525212</v>
      </c>
      <c r="W32" s="57" t="n">
        <v>23.7697890152605</v>
      </c>
      <c r="X32" s="57" t="n">
        <v>-0.0382615045912877</v>
      </c>
      <c r="Y32" s="57" t="n">
        <v>0.00546643985565273</v>
      </c>
      <c r="Z32" s="57" t="n">
        <v>0.0182875102701448</v>
      </c>
      <c r="AA32" s="57" t="n">
        <v>-0.0438844675451631</v>
      </c>
      <c r="AB32" s="57" t="n">
        <v>0</v>
      </c>
      <c r="AC32" s="69" t="n">
        <v>0</v>
      </c>
    </row>
    <row r="33" customFormat="false" ht="10.2" hidden="false" customHeight="false" outlineLevel="0" collapsed="false">
      <c r="B33" s="51"/>
      <c r="C33" s="62" t="s">
        <v>68</v>
      </c>
      <c r="D33" s="63" t="n">
        <v>0</v>
      </c>
      <c r="E33" s="64" t="n">
        <v>-9.40804968942665</v>
      </c>
      <c r="F33" s="65" t="n">
        <v>251</v>
      </c>
      <c r="G33" s="66" t="n">
        <v>-6.91392232959582</v>
      </c>
      <c r="H33" s="57" t="n">
        <v>-10.3465013815249</v>
      </c>
      <c r="I33" s="57" t="n">
        <v>-0.140641724541359</v>
      </c>
      <c r="J33" s="57" t="n">
        <v>-0.563811515196774</v>
      </c>
      <c r="K33" s="57" t="n">
        <v>-2.17683518781271</v>
      </c>
      <c r="L33" s="67" t="n">
        <v>-0.689517835362059</v>
      </c>
      <c r="M33" s="66" t="n">
        <v>-1.53938163137106</v>
      </c>
      <c r="N33" s="57" t="n">
        <v>-2.95712448991</v>
      </c>
      <c r="O33" s="57" t="n">
        <v>-0.128570629996087</v>
      </c>
      <c r="P33" s="57" t="n">
        <v>-6.82542344457488</v>
      </c>
      <c r="Q33" s="68" t="n">
        <v>-3.02420481860361</v>
      </c>
      <c r="R33" s="66" t="n">
        <v>57.3630649829587</v>
      </c>
      <c r="S33" s="57" t="n">
        <v>-1.87357218665318</v>
      </c>
      <c r="T33" s="57" t="n">
        <v>-0.254796741690152</v>
      </c>
      <c r="U33" s="68" t="n">
        <v>-0.254796741690152</v>
      </c>
      <c r="V33" s="66" t="n">
        <v>-50.4491426533629</v>
      </c>
      <c r="W33" s="57" t="n">
        <v>12.50078086915</v>
      </c>
      <c r="X33" s="57" t="n">
        <v>-0.115526329779621</v>
      </c>
      <c r="Y33" s="57" t="n">
        <v>-0.00419166329288889</v>
      </c>
      <c r="Z33" s="57" t="n">
        <v>-0.0203449023240217</v>
      </c>
      <c r="AA33" s="57" t="n">
        <v>-0.121149292733496</v>
      </c>
      <c r="AB33" s="57" t="n">
        <v>0</v>
      </c>
      <c r="AC33" s="69" t="n">
        <v>0</v>
      </c>
    </row>
    <row r="34" customFormat="false" ht="10.2" hidden="false" customHeight="false" outlineLevel="0" collapsed="false">
      <c r="B34" s="51"/>
      <c r="C34" s="62" t="s">
        <v>69</v>
      </c>
      <c r="D34" s="63" t="n">
        <v>1</v>
      </c>
      <c r="E34" s="64" t="n">
        <v>1.83287506549991</v>
      </c>
      <c r="F34" s="65" t="n">
        <v>4028</v>
      </c>
      <c r="G34" s="66" t="n">
        <v>3.65614892931155</v>
      </c>
      <c r="H34" s="57" t="n">
        <v>5.38383569712678</v>
      </c>
      <c r="I34" s="57" t="n">
        <v>-0.140641724541359</v>
      </c>
      <c r="J34" s="57" t="n">
        <v>-0.00201376238778517</v>
      </c>
      <c r="K34" s="57" t="n">
        <v>1.75574908185021</v>
      </c>
      <c r="L34" s="67" t="n">
        <v>0.995875423064907</v>
      </c>
      <c r="M34" s="66" t="n">
        <v>0.123326207108746</v>
      </c>
      <c r="N34" s="57" t="n">
        <v>0.614304081518571</v>
      </c>
      <c r="O34" s="57" t="n">
        <v>-0.128570629996087</v>
      </c>
      <c r="P34" s="57" t="n">
        <v>14.6031479839966</v>
      </c>
      <c r="Q34" s="68" t="n">
        <v>7.6900808956821</v>
      </c>
      <c r="R34" s="66" t="n">
        <v>10.6801947404575</v>
      </c>
      <c r="S34" s="57" t="n">
        <v>-0.900685424292729</v>
      </c>
      <c r="T34" s="57" t="n">
        <v>-0.254796741690152</v>
      </c>
      <c r="U34" s="68" t="n">
        <v>-0.254796741690152</v>
      </c>
      <c r="V34" s="66" t="n">
        <v>-14.336343669769</v>
      </c>
      <c r="W34" s="57" t="n">
        <v>1.50500324775664</v>
      </c>
      <c r="X34" s="57" t="n">
        <v>-0.0304923161741786</v>
      </c>
      <c r="Y34" s="57" t="n">
        <v>-0.00419166329288889</v>
      </c>
      <c r="Z34" s="57" t="n">
        <v>-0.0203449023240217</v>
      </c>
      <c r="AA34" s="57" t="n">
        <v>-0.0361152791280539</v>
      </c>
      <c r="AB34" s="57" t="n">
        <v>0</v>
      </c>
      <c r="AC34" s="69" t="n">
        <v>0</v>
      </c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</row>
    <row r="35" customFormat="false" ht="10.2" hidden="false" customHeight="false" outlineLevel="0" collapsed="false">
      <c r="B35" s="51"/>
      <c r="C35" s="62" t="s">
        <v>70</v>
      </c>
      <c r="D35" s="63" t="n">
        <v>2</v>
      </c>
      <c r="E35" s="64" t="n">
        <v>25.6707400005394</v>
      </c>
      <c r="F35" s="65" t="n">
        <v>37685</v>
      </c>
      <c r="G35" s="66" t="n">
        <v>-5.96631920807965</v>
      </c>
      <c r="H35" s="57" t="n">
        <v>24.9476162655339</v>
      </c>
      <c r="I35" s="57" t="n">
        <v>-0.140641724541359</v>
      </c>
      <c r="J35" s="57" t="n">
        <v>0.793654548151642</v>
      </c>
      <c r="K35" s="57" t="n">
        <v>1.44307431444973</v>
      </c>
      <c r="L35" s="67" t="n">
        <v>0.215459540203552</v>
      </c>
      <c r="M35" s="66" t="n">
        <v>-1.17063109539645</v>
      </c>
      <c r="N35" s="57" t="n">
        <v>0.531247603113255</v>
      </c>
      <c r="O35" s="57" t="n">
        <v>-0.128570629996087</v>
      </c>
      <c r="P35" s="57" t="n">
        <v>-2.1742606538772</v>
      </c>
      <c r="Q35" s="68" t="n">
        <v>-0.698623423254774</v>
      </c>
      <c r="R35" s="66" t="n">
        <v>-5.92312252738683</v>
      </c>
      <c r="S35" s="57" t="n">
        <v>1.38636849599901</v>
      </c>
      <c r="T35" s="57" t="n">
        <v>0.318269160888645</v>
      </c>
      <c r="U35" s="68" t="n">
        <v>0.318269160888645</v>
      </c>
      <c r="V35" s="66" t="n">
        <v>11.8894417354665</v>
      </c>
      <c r="W35" s="57" t="n">
        <v>-5.05982908610536</v>
      </c>
      <c r="X35" s="57" t="n">
        <v>-0.039643635497605</v>
      </c>
      <c r="Y35" s="57" t="n">
        <v>0.000272024606053212</v>
      </c>
      <c r="Z35" s="57" t="n">
        <v>-0.0203449023240217</v>
      </c>
      <c r="AA35" s="57" t="n">
        <v>-0.0452665984514803</v>
      </c>
      <c r="AB35" s="57" t="n">
        <v>0</v>
      </c>
      <c r="AC35" s="69" t="n">
        <v>0</v>
      </c>
    </row>
    <row r="36" customFormat="false" ht="10.2" hidden="false" customHeight="false" outlineLevel="0" collapsed="false">
      <c r="B36" s="51"/>
      <c r="C36" s="62" t="s">
        <v>71</v>
      </c>
      <c r="D36" s="63" t="n">
        <v>4</v>
      </c>
      <c r="E36" s="64" t="n">
        <v>21.4665233853668</v>
      </c>
      <c r="F36" s="65" t="n">
        <v>63276</v>
      </c>
      <c r="G36" s="66" t="n">
        <v>0.193424843703543</v>
      </c>
      <c r="H36" s="57" t="n">
        <v>-3.70326763811541</v>
      </c>
      <c r="I36" s="57" t="n">
        <v>-0.105492339655594</v>
      </c>
      <c r="J36" s="57" t="n">
        <v>-0.493512745425245</v>
      </c>
      <c r="K36" s="57" t="n">
        <v>-1.7901919540693</v>
      </c>
      <c r="L36" s="67" t="n">
        <v>-0.654368450476295</v>
      </c>
      <c r="M36" s="66" t="n">
        <v>3.73429495310519</v>
      </c>
      <c r="N36" s="57" t="n">
        <v>-1.77285163344387</v>
      </c>
      <c r="O36" s="57" t="n">
        <v>-0.0811997157374418</v>
      </c>
      <c r="P36" s="57" t="n">
        <v>-6.54119795902301</v>
      </c>
      <c r="Q36" s="68" t="n">
        <v>-3.02420481860361</v>
      </c>
      <c r="R36" s="66" t="n">
        <v>-7.22223276919421</v>
      </c>
      <c r="S36" s="57" t="n">
        <v>1.23929848560269</v>
      </c>
      <c r="T36" s="57" t="n">
        <v>0.482666385153506</v>
      </c>
      <c r="U36" s="68" t="n">
        <v>0.482666385153506</v>
      </c>
      <c r="V36" s="66" t="n">
        <v>7.02880792549067</v>
      </c>
      <c r="W36" s="57" t="n">
        <v>-4.31553841327309</v>
      </c>
      <c r="X36" s="57" t="n">
        <v>-0.0333480577147547</v>
      </c>
      <c r="Y36" s="57" t="n">
        <v>-0.00419166329288889</v>
      </c>
      <c r="Z36" s="57" t="n">
        <v>-0.0176056265885262</v>
      </c>
      <c r="AA36" s="57" t="n">
        <v>-0.0389710206686301</v>
      </c>
      <c r="AB36" s="57" t="n">
        <v>0</v>
      </c>
      <c r="AC36" s="69" t="n">
        <v>0</v>
      </c>
    </row>
    <row r="37" customFormat="false" ht="10.2" hidden="false" customHeight="false" outlineLevel="0" collapsed="false">
      <c r="B37" s="51"/>
      <c r="C37" s="62" t="s">
        <v>72</v>
      </c>
      <c r="D37" s="63" t="n">
        <v>0</v>
      </c>
      <c r="E37" s="64" t="n">
        <v>-33.2562881718115</v>
      </c>
      <c r="F37" s="65" t="n">
        <v>43</v>
      </c>
      <c r="G37" s="66" t="n">
        <v>-6.91392232959582</v>
      </c>
      <c r="H37" s="57" t="n">
        <v>-10.3465013815249</v>
      </c>
      <c r="I37" s="57" t="n">
        <v>-0.140641724541359</v>
      </c>
      <c r="J37" s="57" t="n">
        <v>-0.563811515196774</v>
      </c>
      <c r="K37" s="57" t="n">
        <v>-2.17683518781271</v>
      </c>
      <c r="L37" s="67" t="n">
        <v>-0.689517835362059</v>
      </c>
      <c r="M37" s="66" t="n">
        <v>-1.53938163137106</v>
      </c>
      <c r="N37" s="57" t="n">
        <v>-2.95712448991</v>
      </c>
      <c r="O37" s="57" t="n">
        <v>-0.128570629996087</v>
      </c>
      <c r="P37" s="57" t="n">
        <v>-6.82542344457488</v>
      </c>
      <c r="Q37" s="68" t="n">
        <v>-3.02420481860361</v>
      </c>
      <c r="R37" s="66" t="n">
        <v>-8.91600478448313</v>
      </c>
      <c r="S37" s="57" t="n">
        <v>-3.62795815156546</v>
      </c>
      <c r="T37" s="57" t="n">
        <v>-0.254796741690152</v>
      </c>
      <c r="U37" s="68" t="n">
        <v>-0.254796741690152</v>
      </c>
      <c r="V37" s="66" t="n">
        <v>15.8299271140789</v>
      </c>
      <c r="W37" s="57" t="n">
        <v>91.8111256967362</v>
      </c>
      <c r="X37" s="57" t="n">
        <v>-0.115526329779621</v>
      </c>
      <c r="Y37" s="57" t="n">
        <v>-0.00419166329288889</v>
      </c>
      <c r="Z37" s="57" t="n">
        <v>-0.0203449023240217</v>
      </c>
      <c r="AA37" s="57" t="n">
        <v>-0.121149292733496</v>
      </c>
      <c r="AB37" s="57" t="n">
        <v>0</v>
      </c>
      <c r="AC37" s="69" t="n">
        <v>0</v>
      </c>
    </row>
    <row r="38" customFormat="false" ht="10.2" hidden="false" customHeight="false" outlineLevel="0" collapsed="false">
      <c r="B38" s="51"/>
      <c r="C38" s="62" t="s">
        <v>73</v>
      </c>
      <c r="D38" s="63" t="n">
        <v>1</v>
      </c>
      <c r="E38" s="64" t="n">
        <v>-0.673212702851288</v>
      </c>
      <c r="F38" s="65" t="n">
        <v>29647</v>
      </c>
      <c r="G38" s="66" t="n">
        <v>-4.10270979223416</v>
      </c>
      <c r="H38" s="57" t="n">
        <v>28.1592457449119</v>
      </c>
      <c r="I38" s="57" t="n">
        <v>0.146714597297722</v>
      </c>
      <c r="J38" s="57" t="n">
        <v>-0.563811515196774</v>
      </c>
      <c r="K38" s="57" t="n">
        <v>-0.452697256778227</v>
      </c>
      <c r="L38" s="67" t="n">
        <v>0.172551130155182</v>
      </c>
      <c r="M38" s="66" t="n">
        <v>-1.05468981458457</v>
      </c>
      <c r="N38" s="57" t="n">
        <v>28.7095421767567</v>
      </c>
      <c r="O38" s="57" t="n">
        <v>-0.128570629996087</v>
      </c>
      <c r="P38" s="57" t="n">
        <v>3.17457655542512</v>
      </c>
      <c r="Q38" s="68" t="n">
        <v>1.97579518139639</v>
      </c>
      <c r="R38" s="66" t="n">
        <v>9.88195950988637</v>
      </c>
      <c r="S38" s="57" t="n">
        <v>-2.03792806991526</v>
      </c>
      <c r="T38" s="57" t="n">
        <v>-0.254796741690152</v>
      </c>
      <c r="U38" s="68" t="n">
        <v>-0.254796741690152</v>
      </c>
      <c r="V38" s="66" t="n">
        <v>-5.77924971765222</v>
      </c>
      <c r="W38" s="57" t="n">
        <v>-4.70577455058447</v>
      </c>
      <c r="X38" s="57" t="n">
        <v>-0.10522130092554</v>
      </c>
      <c r="Y38" s="57" t="n">
        <v>-0.00419166329288889</v>
      </c>
      <c r="Z38" s="57" t="n">
        <v>0.0105701842382207</v>
      </c>
      <c r="AA38" s="57" t="n">
        <v>-0.110844263879415</v>
      </c>
      <c r="AB38" s="57" t="n">
        <v>0</v>
      </c>
      <c r="AC38" s="69" t="n">
        <v>0</v>
      </c>
    </row>
    <row r="39" customFormat="false" ht="20.4" hidden="false" customHeight="false" outlineLevel="0" collapsed="false">
      <c r="B39" s="51"/>
      <c r="C39" s="62" t="s">
        <v>74</v>
      </c>
      <c r="D39" s="63" t="n">
        <v>1</v>
      </c>
      <c r="E39" s="64" t="n">
        <v>11.6229539145257</v>
      </c>
      <c r="F39" s="65" t="n">
        <v>13454</v>
      </c>
      <c r="G39" s="66" t="n">
        <v>-2.17583701627082</v>
      </c>
      <c r="H39" s="57" t="n">
        <v>0.797193633137852</v>
      </c>
      <c r="I39" s="57" t="n">
        <v>-0.140641724541359</v>
      </c>
      <c r="J39" s="57" t="n">
        <v>-0.270556383231965</v>
      </c>
      <c r="K39" s="57" t="n">
        <v>-1.29706979191828</v>
      </c>
      <c r="L39" s="67" t="n">
        <v>-0.689517835362059</v>
      </c>
      <c r="M39" s="66" t="n">
        <v>0.350294622623656</v>
      </c>
      <c r="N39" s="57" t="n">
        <v>-2.22183037226294</v>
      </c>
      <c r="O39" s="57" t="n">
        <v>-0.128570629996087</v>
      </c>
      <c r="P39" s="57" t="n">
        <v>-5.35483520928076</v>
      </c>
      <c r="Q39" s="68" t="n">
        <v>-3.02420481860361</v>
      </c>
      <c r="R39" s="66" t="n">
        <v>1.06037426234194</v>
      </c>
      <c r="S39" s="57" t="n">
        <v>-0.146064001147628</v>
      </c>
      <c r="T39" s="57" t="n">
        <v>-0.115520975673439</v>
      </c>
      <c r="U39" s="68" t="n">
        <v>-0.115520975673439</v>
      </c>
      <c r="V39" s="66" t="n">
        <v>1.11546275392888</v>
      </c>
      <c r="W39" s="57" t="n">
        <v>1.70034042466063</v>
      </c>
      <c r="X39" s="57" t="n">
        <v>-0.034066570900507</v>
      </c>
      <c r="Y39" s="57" t="n">
        <v>-0.00419166329288889</v>
      </c>
      <c r="Z39" s="57" t="n">
        <v>-0.0203449023240217</v>
      </c>
      <c r="AA39" s="57" t="n">
        <v>-0.0396895338543824</v>
      </c>
      <c r="AB39" s="57" t="n">
        <v>0</v>
      </c>
      <c r="AC39" s="69" t="n">
        <v>0</v>
      </c>
    </row>
    <row r="40" customFormat="false" ht="20.4" hidden="false" customHeight="false" outlineLevel="0" collapsed="false">
      <c r="B40" s="51"/>
      <c r="C40" s="62" t="s">
        <v>75</v>
      </c>
      <c r="D40" s="63" t="n">
        <v>4</v>
      </c>
      <c r="E40" s="64" t="n">
        <v>-11.6657111493105</v>
      </c>
      <c r="F40" s="65" t="n">
        <v>49978</v>
      </c>
      <c r="G40" s="66" t="n">
        <v>-3.22269329467693</v>
      </c>
      <c r="H40" s="57" t="n">
        <v>16.655360815868</v>
      </c>
      <c r="I40" s="57" t="n">
        <v>0.231797754043371</v>
      </c>
      <c r="J40" s="57" t="n">
        <v>1.85704509560397</v>
      </c>
      <c r="K40" s="57" t="n">
        <v>5.08573464458953</v>
      </c>
      <c r="L40" s="67" t="n">
        <v>0.986459818269226</v>
      </c>
      <c r="M40" s="66" t="n">
        <v>0.715223812676228</v>
      </c>
      <c r="N40" s="57" t="n">
        <v>1.00629014423634</v>
      </c>
      <c r="O40" s="57" t="n">
        <v>0.176307418784401</v>
      </c>
      <c r="P40" s="57" t="n">
        <v>0.796527774937317</v>
      </c>
      <c r="Q40" s="68" t="n">
        <v>-0.585180428359709</v>
      </c>
      <c r="R40" s="66" t="n">
        <v>-6.52392339872564</v>
      </c>
      <c r="S40" s="57" t="n">
        <v>12.4639958714231</v>
      </c>
      <c r="T40" s="57" t="n">
        <v>1.46934118934433</v>
      </c>
      <c r="U40" s="68" t="n">
        <v>1.46934118934433</v>
      </c>
      <c r="V40" s="66" t="n">
        <v>9.74661669340256</v>
      </c>
      <c r="W40" s="57" t="n">
        <v>9.49391864118474</v>
      </c>
      <c r="X40" s="57" t="n">
        <v>0.0820876642187691</v>
      </c>
      <c r="Y40" s="57" t="n">
        <v>-0.00419166329288889</v>
      </c>
      <c r="Z40" s="57" t="n">
        <v>-0.00570682869451135</v>
      </c>
      <c r="AA40" s="57" t="n">
        <v>0.0764647012648937</v>
      </c>
      <c r="AB40" s="57" t="n">
        <v>0</v>
      </c>
      <c r="AC40" s="69" t="n">
        <v>0</v>
      </c>
    </row>
    <row r="41" customFormat="false" ht="10.2" hidden="false" customHeight="false" outlineLevel="0" collapsed="false">
      <c r="B41" s="51"/>
      <c r="C41" s="62" t="s">
        <v>76</v>
      </c>
      <c r="D41" s="63" t="n">
        <v>0</v>
      </c>
      <c r="E41" s="64" t="n">
        <v>6.1994941411137</v>
      </c>
      <c r="F41" s="65" t="n">
        <v>906</v>
      </c>
      <c r="G41" s="66" t="n">
        <v>19.3192615269064</v>
      </c>
      <c r="H41" s="57" t="n">
        <v>-7.78239881742234</v>
      </c>
      <c r="I41" s="57" t="n">
        <v>-0.140641724541359</v>
      </c>
      <c r="J41" s="57" t="n">
        <v>-0.563811515196774</v>
      </c>
      <c r="K41" s="57" t="n">
        <v>-2.17683518781271</v>
      </c>
      <c r="L41" s="67" t="n">
        <v>-0.689517835362059</v>
      </c>
      <c r="M41" s="66" t="n">
        <v>-1.53938163137106</v>
      </c>
      <c r="N41" s="57" t="n">
        <v>-2.95712448991</v>
      </c>
      <c r="O41" s="57" t="n">
        <v>-0.128570629996087</v>
      </c>
      <c r="P41" s="57" t="n">
        <v>-6.82542344457488</v>
      </c>
      <c r="Q41" s="68" t="n">
        <v>-3.02420481860361</v>
      </c>
      <c r="R41" s="66" t="n">
        <v>-8.69178953784636</v>
      </c>
      <c r="S41" s="57" t="n">
        <v>-3.62795815156546</v>
      </c>
      <c r="T41" s="57" t="n">
        <v>-0.254796741690152</v>
      </c>
      <c r="U41" s="68" t="n">
        <v>-0.254796741690152</v>
      </c>
      <c r="V41" s="66" t="n">
        <v>-10.6274719890601</v>
      </c>
      <c r="W41" s="57" t="n">
        <v>-0.262045034971091</v>
      </c>
      <c r="X41" s="57" t="n">
        <v>-0.115526329779621</v>
      </c>
      <c r="Y41" s="57" t="n">
        <v>-0.00419166329288889</v>
      </c>
      <c r="Z41" s="57" t="n">
        <v>-0.0203449023240217</v>
      </c>
      <c r="AA41" s="57" t="n">
        <v>-0.121149292733496</v>
      </c>
      <c r="AB41" s="57" t="n">
        <v>0</v>
      </c>
      <c r="AC41" s="69" t="n">
        <v>0</v>
      </c>
    </row>
    <row r="42" customFormat="false" ht="10.2" hidden="false" customHeight="false" outlineLevel="0" collapsed="false">
      <c r="B42" s="51"/>
      <c r="C42" s="62" t="s">
        <v>77</v>
      </c>
      <c r="D42" s="63" t="n">
        <v>1</v>
      </c>
      <c r="E42" s="64" t="n">
        <v>11.733999318476</v>
      </c>
      <c r="F42" s="65" t="n">
        <v>59559</v>
      </c>
      <c r="G42" s="66" t="n">
        <v>-4.89771790454128</v>
      </c>
      <c r="H42" s="57" t="n">
        <v>5.41856817025253</v>
      </c>
      <c r="I42" s="57" t="n">
        <v>0.0139177808682241</v>
      </c>
      <c r="J42" s="57" t="n">
        <v>0.672664528079888</v>
      </c>
      <c r="K42" s="57" t="n">
        <v>2.30539046906519</v>
      </c>
      <c r="L42" s="67" t="n">
        <v>0.856077218733768</v>
      </c>
      <c r="M42" s="66" t="n">
        <v>-1.17166583205664</v>
      </c>
      <c r="N42" s="57" t="n">
        <v>2.12762127280186</v>
      </c>
      <c r="O42" s="57" t="n">
        <v>0.718886997122557</v>
      </c>
      <c r="P42" s="57" t="n">
        <v>10.9711867249166</v>
      </c>
      <c r="Q42" s="68" t="n">
        <v>5.45037145258283</v>
      </c>
      <c r="R42" s="66" t="n">
        <v>-1.52117773555823</v>
      </c>
      <c r="S42" s="57" t="n">
        <v>1.51321336128747</v>
      </c>
      <c r="T42" s="57" t="n">
        <v>-0.128374491374096</v>
      </c>
      <c r="U42" s="68" t="n">
        <v>-0.128374491374096</v>
      </c>
      <c r="V42" s="66" t="n">
        <v>6.41889564009951</v>
      </c>
      <c r="W42" s="57" t="n">
        <v>-3.33507313367313</v>
      </c>
      <c r="X42" s="57" t="n">
        <v>-0.0845665774576393</v>
      </c>
      <c r="Y42" s="57" t="n">
        <v>0.00956822662799174</v>
      </c>
      <c r="Z42" s="57" t="n">
        <v>-0.0134649573635814</v>
      </c>
      <c r="AA42" s="57" t="n">
        <v>-0.0901895404115147</v>
      </c>
      <c r="AB42" s="57" t="n">
        <v>0</v>
      </c>
      <c r="AC42" s="69" t="n">
        <v>0</v>
      </c>
    </row>
    <row r="43" customFormat="false" ht="10.2" hidden="false" customHeight="false" outlineLevel="0" collapsed="false">
      <c r="B43" s="51"/>
      <c r="C43" s="62" t="s">
        <v>78</v>
      </c>
      <c r="D43" s="63" t="n">
        <v>2</v>
      </c>
      <c r="E43" s="64" t="n">
        <v>-14.8820028990561</v>
      </c>
      <c r="F43" s="65" t="n">
        <v>1312283</v>
      </c>
      <c r="G43" s="66" t="n">
        <v>-5.68750723525619</v>
      </c>
      <c r="H43" s="57" t="n">
        <v>89.6534986184751</v>
      </c>
      <c r="I43" s="57" t="n">
        <v>-0.140641724541359</v>
      </c>
      <c r="J43" s="57" t="n">
        <v>14.8208038694186</v>
      </c>
      <c r="K43" s="57" t="n">
        <v>13.2077801968027</v>
      </c>
      <c r="L43" s="67" t="n">
        <v>-0.689517835362059</v>
      </c>
      <c r="M43" s="66" t="n">
        <v>-1.53938163137106</v>
      </c>
      <c r="N43" s="57" t="n">
        <v>-2.95712448991</v>
      </c>
      <c r="O43" s="57" t="n">
        <v>-0.128570629996087</v>
      </c>
      <c r="P43" s="57" t="n">
        <v>-6.82542344457488</v>
      </c>
      <c r="Q43" s="68" t="n">
        <v>-3.02420481860361</v>
      </c>
      <c r="R43" s="66" t="n">
        <v>8.81984427212064</v>
      </c>
      <c r="S43" s="57" t="n">
        <v>0.0954461037536931</v>
      </c>
      <c r="T43" s="57" t="n">
        <v>-0.254796741690152</v>
      </c>
      <c r="U43" s="68" t="n">
        <v>-0.254796741690152</v>
      </c>
      <c r="V43" s="66" t="n">
        <v>-3.13233703686446</v>
      </c>
      <c r="W43" s="57" t="n">
        <v>-1.9024947922044</v>
      </c>
      <c r="X43" s="57" t="n">
        <v>-0.115526329779621</v>
      </c>
      <c r="Y43" s="57" t="n">
        <v>-0.00419166329288889</v>
      </c>
      <c r="Z43" s="57" t="n">
        <v>-0.0203449023240217</v>
      </c>
      <c r="AA43" s="57" t="n">
        <v>-0.121149292733496</v>
      </c>
      <c r="AB43" s="57" t="n">
        <v>0</v>
      </c>
      <c r="AC43" s="69" t="n">
        <v>0</v>
      </c>
    </row>
    <row r="44" customFormat="false" ht="10.2" hidden="false" customHeight="false" outlineLevel="0" collapsed="false">
      <c r="B44" s="91"/>
      <c r="C44" s="62" t="s">
        <v>79</v>
      </c>
      <c r="D44" s="63" t="n">
        <v>0</v>
      </c>
      <c r="E44" s="64" t="n">
        <v>-36.750691666215</v>
      </c>
      <c r="F44" s="65" t="n">
        <v>408</v>
      </c>
      <c r="G44" s="66" t="n">
        <v>2.7634970252429</v>
      </c>
      <c r="H44" s="57" t="n">
        <v>-10.3465013815249</v>
      </c>
      <c r="I44" s="57" t="n">
        <v>-0.140641724541359</v>
      </c>
      <c r="J44" s="57" t="n">
        <v>-0.563811515196774</v>
      </c>
      <c r="K44" s="57" t="n">
        <v>131.156498145521</v>
      </c>
      <c r="L44" s="67" t="n">
        <v>65.9771488313046</v>
      </c>
      <c r="M44" s="66" t="n">
        <v>8.13803772346765</v>
      </c>
      <c r="N44" s="57" t="n">
        <v>-2.95712448991</v>
      </c>
      <c r="O44" s="57" t="n">
        <v>-0.128570629996087</v>
      </c>
      <c r="P44" s="57" t="n">
        <v>126.507909888758</v>
      </c>
      <c r="Q44" s="68" t="n">
        <v>63.642461848063</v>
      </c>
      <c r="R44" s="66" t="n">
        <v>-2.46439188125732</v>
      </c>
      <c r="S44" s="57" t="n">
        <v>96.3720418484346</v>
      </c>
      <c r="T44" s="57" t="n">
        <v>-0.254796741690152</v>
      </c>
      <c r="U44" s="68" t="n">
        <v>-0.254796741690152</v>
      </c>
      <c r="V44" s="66" t="n">
        <v>-0.299105143985571</v>
      </c>
      <c r="W44" s="57" t="n">
        <v>80.2726641582747</v>
      </c>
      <c r="X44" s="57" t="n">
        <v>-0.115526329779621</v>
      </c>
      <c r="Y44" s="57" t="n">
        <v>-0.00419166329288889</v>
      </c>
      <c r="Z44" s="57" t="n">
        <v>-0.0203449023240217</v>
      </c>
      <c r="AA44" s="57" t="n">
        <v>-0.121149292733496</v>
      </c>
      <c r="AB44" s="57" t="n">
        <v>0</v>
      </c>
      <c r="AC44" s="69" t="n">
        <v>0</v>
      </c>
    </row>
    <row r="45" customFormat="false" ht="10.2" hidden="false" customHeight="false" outlineLevel="0" collapsed="false">
      <c r="B45" s="51"/>
      <c r="C45" s="62" t="s">
        <v>80</v>
      </c>
      <c r="D45" s="63" t="n">
        <v>0</v>
      </c>
      <c r="E45" s="64" t="n">
        <v>-4.99492964729505</v>
      </c>
      <c r="F45" s="65" t="n">
        <v>2310</v>
      </c>
      <c r="G45" s="66" t="n">
        <v>-3.1864159028606</v>
      </c>
      <c r="H45" s="57" t="n">
        <v>10.3431537908889</v>
      </c>
      <c r="I45" s="57" t="n">
        <v>-0.140641724541359</v>
      </c>
      <c r="J45" s="57" t="n">
        <v>-0.563811515196774</v>
      </c>
      <c r="K45" s="57" t="n">
        <v>-2.17683518781271</v>
      </c>
      <c r="L45" s="67" t="n">
        <v>-0.689517835362059</v>
      </c>
      <c r="M45" s="66" t="n">
        <v>0.131569525441275</v>
      </c>
      <c r="N45" s="57" t="n">
        <v>4.73518320239769</v>
      </c>
      <c r="O45" s="57" t="n">
        <v>-0.128570629996087</v>
      </c>
      <c r="P45" s="57" t="n">
        <v>-6.82542344457488</v>
      </c>
      <c r="Q45" s="68" t="n">
        <v>-3.02420481860361</v>
      </c>
      <c r="R45" s="66" t="n">
        <v>-3.26047779219521</v>
      </c>
      <c r="S45" s="57" t="n">
        <v>0.91749639388909</v>
      </c>
      <c r="T45" s="57" t="n">
        <v>2.01793053103712</v>
      </c>
      <c r="U45" s="68" t="n">
        <v>2.01793053103712</v>
      </c>
      <c r="V45" s="66" t="n">
        <v>6.44689369505581</v>
      </c>
      <c r="W45" s="57" t="n">
        <v>7.98133846269367</v>
      </c>
      <c r="X45" s="57" t="n">
        <v>0.168161613482791</v>
      </c>
      <c r="Y45" s="57" t="n">
        <v>-0.00419166329288889</v>
      </c>
      <c r="Z45" s="57" t="n">
        <v>0.121499069307184</v>
      </c>
      <c r="AA45" s="57" t="n">
        <v>0.162538650528915</v>
      </c>
      <c r="AB45" s="57" t="n">
        <v>0</v>
      </c>
      <c r="AC45" s="69" t="n">
        <v>0</v>
      </c>
    </row>
    <row r="46" customFormat="false" ht="10.2" hidden="false" customHeight="false" outlineLevel="0" collapsed="false">
      <c r="B46" s="91"/>
      <c r="C46" s="62" t="s">
        <v>81</v>
      </c>
      <c r="D46" s="63" t="n">
        <v>0</v>
      </c>
      <c r="E46" s="64" t="n">
        <v>-44.3673992829226</v>
      </c>
      <c r="F46" s="65" t="n">
        <v>12</v>
      </c>
      <c r="G46" s="66" t="n">
        <v>-6.91392232959582</v>
      </c>
      <c r="H46" s="57" t="n">
        <v>-10.3465013815249</v>
      </c>
      <c r="I46" s="57" t="n">
        <v>-0.140641724541359</v>
      </c>
      <c r="J46" s="57" t="n">
        <v>-0.563811515196774</v>
      </c>
      <c r="K46" s="57" t="n">
        <v>-2.17683518781271</v>
      </c>
      <c r="L46" s="67" t="n">
        <v>-0.689517835362059</v>
      </c>
      <c r="M46" s="66" t="n">
        <v>-1.53938163137106</v>
      </c>
      <c r="N46" s="57" t="n">
        <v>-2.95712448991</v>
      </c>
      <c r="O46" s="57" t="n">
        <v>-0.128570629996087</v>
      </c>
      <c r="P46" s="57" t="n">
        <v>-6.82542344457488</v>
      </c>
      <c r="Q46" s="68" t="n">
        <v>-3.02420481860361</v>
      </c>
      <c r="R46" s="66" t="n">
        <v>-8.91600478448313</v>
      </c>
      <c r="S46" s="57" t="n">
        <v>-3.62795815156546</v>
      </c>
      <c r="T46" s="57" t="n">
        <v>-0.254796741690152</v>
      </c>
      <c r="U46" s="68" t="n">
        <v>-0.254796741690152</v>
      </c>
      <c r="V46" s="66" t="n">
        <v>-84.1700728859211</v>
      </c>
      <c r="W46" s="57" t="n">
        <v>-8.18887430326377</v>
      </c>
      <c r="X46" s="57" t="n">
        <v>-0.115526329779621</v>
      </c>
      <c r="Y46" s="57" t="n">
        <v>-0.00419166329288889</v>
      </c>
      <c r="Z46" s="57" t="n">
        <v>-0.0203449023240217</v>
      </c>
      <c r="AA46" s="57" t="n">
        <v>-0.121149292733496</v>
      </c>
      <c r="AB46" s="57" t="n">
        <v>0</v>
      </c>
      <c r="AC46" s="69" t="n">
        <v>0</v>
      </c>
    </row>
    <row r="47" customFormat="false" ht="20.4" hidden="false" customHeight="false" outlineLevel="0" collapsed="false">
      <c r="B47" s="51"/>
      <c r="C47" s="62" t="s">
        <v>82</v>
      </c>
      <c r="D47" s="63" t="n">
        <v>0</v>
      </c>
      <c r="E47" s="64" t="n">
        <v>34.1520181928056</v>
      </c>
      <c r="F47" s="65" t="n">
        <v>914</v>
      </c>
      <c r="G47" s="66" t="n">
        <v>-6.45024381336707</v>
      </c>
      <c r="H47" s="57" t="n">
        <v>-10.3465013815249</v>
      </c>
      <c r="I47" s="57" t="n">
        <v>-0.140641724541359</v>
      </c>
      <c r="J47" s="57" t="n">
        <v>-0.563811515196774</v>
      </c>
      <c r="K47" s="57" t="n">
        <v>-2.17683518781271</v>
      </c>
      <c r="L47" s="67" t="n">
        <v>-0.689517835362059</v>
      </c>
      <c r="M47" s="66" t="n">
        <v>-1.2302626205519</v>
      </c>
      <c r="N47" s="57" t="n">
        <v>-2.95712448991</v>
      </c>
      <c r="O47" s="57" t="n">
        <v>-0.128570629996087</v>
      </c>
      <c r="P47" s="57" t="n">
        <v>-6.82542344457488</v>
      </c>
      <c r="Q47" s="68" t="n">
        <v>-3.02420481860361</v>
      </c>
      <c r="R47" s="66" t="n">
        <v>-8.76144527907355</v>
      </c>
      <c r="S47" s="57" t="n">
        <v>96.3720418484346</v>
      </c>
      <c r="T47" s="57" t="n">
        <v>-0.254796741690152</v>
      </c>
      <c r="U47" s="68" t="n">
        <v>-0.254796741690152</v>
      </c>
      <c r="V47" s="66" t="n">
        <v>15.2116890924406</v>
      </c>
      <c r="W47" s="57" t="n">
        <v>-4.76741240590763</v>
      </c>
      <c r="X47" s="57" t="n">
        <v>-0.115526329779621</v>
      </c>
      <c r="Y47" s="57" t="n">
        <v>-0.00419166329288889</v>
      </c>
      <c r="Z47" s="57" t="n">
        <v>-0.0203449023240217</v>
      </c>
      <c r="AA47" s="57" t="n">
        <v>-0.121149292733496</v>
      </c>
      <c r="AB47" s="57" t="n">
        <v>0</v>
      </c>
      <c r="AC47" s="69" t="n">
        <v>0</v>
      </c>
    </row>
    <row r="48" customFormat="false" ht="10.2" hidden="false" customHeight="false" outlineLevel="0" collapsed="false">
      <c r="B48" s="51"/>
      <c r="C48" s="62" t="s">
        <v>83</v>
      </c>
      <c r="D48" s="63" t="n">
        <v>1</v>
      </c>
      <c r="E48" s="64" t="n">
        <v>33.6270296864368</v>
      </c>
      <c r="F48" s="65" t="n">
        <v>2185</v>
      </c>
      <c r="G48" s="66" t="n">
        <v>-5.78296994864343</v>
      </c>
      <c r="H48" s="57" t="n">
        <v>31.7587617763698</v>
      </c>
      <c r="I48" s="57" t="n">
        <v>-0.140641724541359</v>
      </c>
      <c r="J48" s="57" t="n">
        <v>-0.563811515196774</v>
      </c>
      <c r="K48" s="57" t="n">
        <v>13.6126384963978</v>
      </c>
      <c r="L48" s="67" t="n">
        <v>-0.689517835362059</v>
      </c>
      <c r="M48" s="66" t="n">
        <v>-1.36081020279964</v>
      </c>
      <c r="N48" s="57" t="n">
        <v>-2.95712448991</v>
      </c>
      <c r="O48" s="57" t="n">
        <v>-0.128570629996087</v>
      </c>
      <c r="P48" s="57" t="n">
        <v>-6.82542344457488</v>
      </c>
      <c r="Q48" s="68" t="n">
        <v>-3.02420481860361</v>
      </c>
      <c r="R48" s="66" t="n">
        <v>0.726852358374014</v>
      </c>
      <c r="S48" s="57" t="n">
        <v>-1.7761062997136</v>
      </c>
      <c r="T48" s="57" t="n">
        <v>-0.254796741690152</v>
      </c>
      <c r="U48" s="68" t="n">
        <v>-0.254796741690152</v>
      </c>
      <c r="V48" s="66" t="n">
        <v>5.05611759026942</v>
      </c>
      <c r="W48" s="57" t="n">
        <v>-2.11816049405764</v>
      </c>
      <c r="X48" s="57" t="n">
        <v>-0.115526329779621</v>
      </c>
      <c r="Y48" s="57" t="n">
        <v>-0.00419166329288889</v>
      </c>
      <c r="Z48" s="57" t="n">
        <v>-0.0203449023240217</v>
      </c>
      <c r="AA48" s="57" t="n">
        <v>-0.121149292733496</v>
      </c>
      <c r="AB48" s="57" t="n">
        <v>0</v>
      </c>
      <c r="AC48" s="69" t="n">
        <v>0</v>
      </c>
    </row>
    <row r="49" customFormat="false" ht="20.4" hidden="false" customHeight="false" outlineLevel="0" collapsed="false">
      <c r="B49" s="51"/>
      <c r="C49" s="62" t="s">
        <v>84</v>
      </c>
      <c r="D49" s="63" t="n">
        <v>1</v>
      </c>
      <c r="E49" s="64" t="n">
        <v>-17.9684328280726</v>
      </c>
      <c r="F49" s="65" t="n">
        <v>1071821</v>
      </c>
      <c r="G49" s="66" t="n">
        <v>2.37305200603271</v>
      </c>
      <c r="H49" s="57" t="n">
        <v>0.253988814553527</v>
      </c>
      <c r="I49" s="57" t="n">
        <v>0.0431818048704061</v>
      </c>
      <c r="J49" s="57" t="n">
        <v>0.600404171077736</v>
      </c>
      <c r="K49" s="57" t="n">
        <v>0.886890302383368</v>
      </c>
      <c r="L49" s="67" t="n">
        <v>0.0457762822849996</v>
      </c>
      <c r="M49" s="66" t="n">
        <v>4.60071966038333</v>
      </c>
      <c r="N49" s="57" t="n">
        <v>-2.21569724245866</v>
      </c>
      <c r="O49" s="57" t="n">
        <v>-0.035892224064669</v>
      </c>
      <c r="P49" s="57" t="n">
        <v>-4.23042807849518</v>
      </c>
      <c r="Q49" s="68" t="n">
        <v>-1.9120639474266</v>
      </c>
      <c r="R49" s="66" t="n">
        <v>-4.22699323267069</v>
      </c>
      <c r="S49" s="57" t="n">
        <v>7.05165349891998</v>
      </c>
      <c r="T49" s="57" t="n">
        <v>0.958795491319557</v>
      </c>
      <c r="U49" s="68" t="n">
        <v>0.958795491319557</v>
      </c>
      <c r="V49" s="66" t="n">
        <v>1.85394122663799</v>
      </c>
      <c r="W49" s="57" t="n">
        <v>5.71600100268318</v>
      </c>
      <c r="X49" s="57" t="n">
        <v>0.221842195721471</v>
      </c>
      <c r="Y49" s="57" t="n">
        <v>-0.00419166329288889</v>
      </c>
      <c r="Z49" s="57" t="n">
        <v>0.0458057889507021</v>
      </c>
      <c r="AA49" s="57" t="n">
        <v>0.216219232767595</v>
      </c>
      <c r="AB49" s="57" t="n">
        <v>0</v>
      </c>
      <c r="AC49" s="69" t="n">
        <v>0</v>
      </c>
    </row>
    <row r="50" customFormat="false" ht="10.2" hidden="false" customHeight="false" outlineLevel="0" collapsed="false">
      <c r="B50" s="51"/>
      <c r="C50" s="62" t="s">
        <v>85</v>
      </c>
      <c r="D50" s="63" t="n">
        <v>0</v>
      </c>
      <c r="E50" s="64" t="n">
        <v>11.0699458177242</v>
      </c>
      <c r="F50" s="65" t="n">
        <v>19240</v>
      </c>
      <c r="G50" s="66" t="n">
        <v>12.5932197486944</v>
      </c>
      <c r="H50" s="57" t="n">
        <v>-7.16036387453776</v>
      </c>
      <c r="I50" s="57" t="n">
        <v>0.138844021685584</v>
      </c>
      <c r="J50" s="57" t="n">
        <v>-0.00484002274288919</v>
      </c>
      <c r="K50" s="57" t="n">
        <v>3.46877688597153</v>
      </c>
      <c r="L50" s="67" t="n">
        <v>1.65816243294426</v>
      </c>
      <c r="M50" s="66" t="n">
        <v>8.1542177580085</v>
      </c>
      <c r="N50" s="57" t="n">
        <v>-2.05723697584926</v>
      </c>
      <c r="O50" s="57" t="n">
        <v>0.208887187776691</v>
      </c>
      <c r="P50" s="57" t="n">
        <v>3.41079702786607</v>
      </c>
      <c r="Q50" s="68" t="n">
        <v>1.70020463021529</v>
      </c>
      <c r="R50" s="66" t="n">
        <v>0.286917470450902</v>
      </c>
      <c r="S50" s="57" t="n">
        <v>0.87441151668099</v>
      </c>
      <c r="T50" s="57" t="n">
        <v>0.456103732243498</v>
      </c>
      <c r="U50" s="68" t="n">
        <v>0.456103732243498</v>
      </c>
      <c r="V50" s="66" t="n">
        <v>-12.8801372191454</v>
      </c>
      <c r="W50" s="57" t="n">
        <v>1.50828079003693</v>
      </c>
      <c r="X50" s="57" t="n">
        <v>0.159787221765194</v>
      </c>
      <c r="Y50" s="57" t="n">
        <v>-0.00419166329288889</v>
      </c>
      <c r="Z50" s="57" t="n">
        <v>-0.00504970501597643</v>
      </c>
      <c r="AA50" s="57" t="n">
        <v>0.169459456119364</v>
      </c>
      <c r="AB50" s="57" t="n">
        <v>0</v>
      </c>
      <c r="AC50" s="69" t="n">
        <v>0</v>
      </c>
    </row>
    <row r="51" customFormat="false" ht="10.2" hidden="false" customHeight="false" outlineLevel="0" collapsed="false">
      <c r="B51" s="51"/>
      <c r="C51" s="62" t="s">
        <v>86</v>
      </c>
      <c r="D51" s="63" t="n">
        <v>0</v>
      </c>
      <c r="E51" s="64" t="n">
        <v>7.07404215851886</v>
      </c>
      <c r="F51" s="65" t="n">
        <v>6264</v>
      </c>
      <c r="G51" s="66" t="n">
        <v>-4.52046056660691</v>
      </c>
      <c r="H51" s="57" t="n">
        <v>14.0437425209141</v>
      </c>
      <c r="I51" s="57" t="n">
        <v>-0.140641724541359</v>
      </c>
      <c r="J51" s="57" t="n">
        <v>-0.563811515196774</v>
      </c>
      <c r="K51" s="57" t="n">
        <v>7.5792623731629</v>
      </c>
      <c r="L51" s="67" t="n">
        <v>4.18853094512575</v>
      </c>
      <c r="M51" s="66" t="n">
        <v>-0.488593540302763</v>
      </c>
      <c r="N51" s="57" t="n">
        <v>2.59843106564556</v>
      </c>
      <c r="O51" s="57" t="n">
        <v>-0.128570629996087</v>
      </c>
      <c r="P51" s="57" t="n">
        <v>15.3967987776473</v>
      </c>
      <c r="Q51" s="68" t="n">
        <v>8.0869062925075</v>
      </c>
      <c r="R51" s="66" t="n">
        <v>-6.69767437000561</v>
      </c>
      <c r="S51" s="57" t="n">
        <v>22.6878313221188</v>
      </c>
      <c r="T51" s="57" t="n">
        <v>5.00836115304669</v>
      </c>
      <c r="U51" s="68" t="n">
        <v>5.00836115304669</v>
      </c>
      <c r="V51" s="66" t="n">
        <v>11.2181349366125</v>
      </c>
      <c r="W51" s="57" t="n">
        <v>1.90904491338249</v>
      </c>
      <c r="X51" s="57" t="n">
        <v>0.0680722014321296</v>
      </c>
      <c r="Y51" s="57" t="n">
        <v>-0.00419166329288889</v>
      </c>
      <c r="Z51" s="57" t="n">
        <v>-0.0203449023240217</v>
      </c>
      <c r="AA51" s="57" t="n">
        <v>0.0624492384782542</v>
      </c>
      <c r="AB51" s="57" t="n">
        <v>0</v>
      </c>
      <c r="AC51" s="69" t="n">
        <v>0</v>
      </c>
    </row>
    <row r="52" customFormat="false" ht="10.2" hidden="false" customHeight="false" outlineLevel="0" collapsed="false">
      <c r="B52" s="51"/>
      <c r="C52" s="62" t="s">
        <v>87</v>
      </c>
      <c r="D52" s="63" t="n">
        <v>0</v>
      </c>
      <c r="E52" s="64" t="n">
        <v>-12.8785159454257</v>
      </c>
      <c r="F52" s="65" t="n">
        <v>12259390</v>
      </c>
      <c r="G52" s="66" t="n">
        <v>2.8837769960686</v>
      </c>
      <c r="H52" s="57" t="n">
        <v>-4.27362688759778</v>
      </c>
      <c r="I52" s="57" t="n">
        <v>-0.140641724541359</v>
      </c>
      <c r="J52" s="57" t="n">
        <v>2.27019658196922</v>
      </c>
      <c r="K52" s="57" t="n">
        <v>4.30089760570956</v>
      </c>
      <c r="L52" s="67" t="n">
        <v>0.525057063423366</v>
      </c>
      <c r="M52" s="66" t="n">
        <v>5.04530698425765</v>
      </c>
      <c r="N52" s="57" t="n">
        <v>-2.95712448991</v>
      </c>
      <c r="O52" s="57" t="n">
        <v>-0.128570629996087</v>
      </c>
      <c r="P52" s="57" t="n">
        <v>-0.801327059032709</v>
      </c>
      <c r="Q52" s="68" t="n">
        <v>-1.21697590294096</v>
      </c>
      <c r="R52" s="66" t="n">
        <v>-6.0599952644514</v>
      </c>
      <c r="S52" s="57" t="n">
        <v>6.09426407065677</v>
      </c>
      <c r="T52" s="57" t="n">
        <v>-0.254796741690152</v>
      </c>
      <c r="U52" s="68" t="n">
        <v>-0.254796741690152</v>
      </c>
      <c r="V52" s="66" t="n">
        <v>3.17621826838278</v>
      </c>
      <c r="W52" s="57" t="n">
        <v>5.20803759501052</v>
      </c>
      <c r="X52" s="57" t="n">
        <v>0.247779755597309</v>
      </c>
      <c r="Y52" s="57" t="n">
        <v>-0.00419166329288889</v>
      </c>
      <c r="Z52" s="57" t="n">
        <v>-0.0203449023240217</v>
      </c>
      <c r="AA52" s="57" t="n">
        <v>0.242156792643434</v>
      </c>
      <c r="AB52" s="57" t="n">
        <v>0</v>
      </c>
      <c r="AC52" s="69" t="n">
        <v>0</v>
      </c>
    </row>
    <row r="53" customFormat="false" ht="20.4" hidden="false" customHeight="false" outlineLevel="0" collapsed="false">
      <c r="B53" s="51"/>
      <c r="C53" s="62" t="s">
        <v>88</v>
      </c>
      <c r="D53" s="63" t="n">
        <v>2</v>
      </c>
      <c r="E53" s="64" t="n">
        <v>25.5907930324268</v>
      </c>
      <c r="F53" s="65" t="n">
        <v>10381</v>
      </c>
      <c r="G53" s="66" t="n">
        <v>-3.02946017820139</v>
      </c>
      <c r="H53" s="57" t="n">
        <v>7.60221656719305</v>
      </c>
      <c r="I53" s="57" t="n">
        <v>0.225658641759008</v>
      </c>
      <c r="J53" s="57" t="n">
        <v>0.535089583704325</v>
      </c>
      <c r="K53" s="57" t="n">
        <v>-1.44423445521198</v>
      </c>
      <c r="L53" s="67" t="n">
        <v>-0.689517835362059</v>
      </c>
      <c r="M53" s="66" t="n">
        <v>-0.543365695116084</v>
      </c>
      <c r="N53" s="57" t="n">
        <v>1.32858979580429</v>
      </c>
      <c r="O53" s="57" t="n">
        <v>1.30000079857534</v>
      </c>
      <c r="P53" s="57" t="n">
        <v>-6.82542344457488</v>
      </c>
      <c r="Q53" s="68" t="n">
        <v>-3.02420481860361</v>
      </c>
      <c r="R53" s="66" t="n">
        <v>-5.99910097116497</v>
      </c>
      <c r="S53" s="57" t="n">
        <v>0.762285750873568</v>
      </c>
      <c r="T53" s="57" t="n">
        <v>-0.254796741690152</v>
      </c>
      <c r="U53" s="68" t="n">
        <v>-0.254796741690152</v>
      </c>
      <c r="V53" s="66" t="n">
        <v>9.02856114936637</v>
      </c>
      <c r="W53" s="57" t="n">
        <v>-5.44078270021034</v>
      </c>
      <c r="X53" s="57" t="n">
        <v>-0.0697248030620635</v>
      </c>
      <c r="Y53" s="57" t="n">
        <v>-0.00419166329288889</v>
      </c>
      <c r="Z53" s="57" t="n">
        <v>-0.0203449023240217</v>
      </c>
      <c r="AA53" s="57" t="n">
        <v>-0.0753477660159388</v>
      </c>
      <c r="AB53" s="57" t="n">
        <v>0</v>
      </c>
      <c r="AC53" s="69" t="n">
        <v>0</v>
      </c>
    </row>
    <row r="54" customFormat="false" ht="10.2" hidden="false" customHeight="false" outlineLevel="0" collapsed="false">
      <c r="B54" s="51"/>
      <c r="C54" s="62" t="s">
        <v>89</v>
      </c>
      <c r="D54" s="63" t="n">
        <v>0</v>
      </c>
      <c r="E54" s="64" t="n">
        <v>-11.80414295729</v>
      </c>
      <c r="F54" s="65" t="n">
        <v>1223</v>
      </c>
      <c r="G54" s="66" t="n">
        <v>16.0590506433772</v>
      </c>
      <c r="H54" s="57" t="n">
        <v>-7.40532491093667</v>
      </c>
      <c r="I54" s="57" t="n">
        <v>-0.140641724541359</v>
      </c>
      <c r="J54" s="57" t="n">
        <v>3.84795319068558</v>
      </c>
      <c r="K54" s="57" t="n">
        <v>6.646694223952</v>
      </c>
      <c r="L54" s="67" t="n">
        <v>-0.689517835362059</v>
      </c>
      <c r="M54" s="66" t="n">
        <v>6.56872647673704</v>
      </c>
      <c r="N54" s="57" t="n">
        <v>-2.95712448991</v>
      </c>
      <c r="O54" s="57" t="n">
        <v>-0.128570629996087</v>
      </c>
      <c r="P54" s="57" t="n">
        <v>-6.82542344457488</v>
      </c>
      <c r="Q54" s="68" t="n">
        <v>-3.02420481860361</v>
      </c>
      <c r="R54" s="66" t="n">
        <v>-6.55113991961827</v>
      </c>
      <c r="S54" s="57" t="n">
        <v>39.2291847055774</v>
      </c>
      <c r="T54" s="57" t="n">
        <v>-0.254796741690152</v>
      </c>
      <c r="U54" s="68" t="n">
        <v>-0.254796741690152</v>
      </c>
      <c r="V54" s="66" t="n">
        <v>-9.5079107237589</v>
      </c>
      <c r="W54" s="57" t="n">
        <v>6.74325239356881</v>
      </c>
      <c r="X54" s="57" t="n">
        <v>1.2419397335688</v>
      </c>
      <c r="Y54" s="57" t="n">
        <v>-0.00419166329288889</v>
      </c>
      <c r="Z54" s="57" t="n">
        <v>-0.0203449023240217</v>
      </c>
      <c r="AA54" s="57" t="n">
        <v>1.23631677061492</v>
      </c>
      <c r="AB54" s="57" t="n">
        <v>0</v>
      </c>
      <c r="AC54" s="69" t="n">
        <v>0</v>
      </c>
    </row>
    <row r="55" customFormat="false" ht="10.2" hidden="false" customHeight="false" outlineLevel="0" collapsed="false">
      <c r="B55" s="51"/>
      <c r="C55" s="62" t="s">
        <v>90</v>
      </c>
      <c r="D55" s="63" t="n">
        <v>0</v>
      </c>
      <c r="E55" s="64" t="n">
        <v>17.9460335528983</v>
      </c>
      <c r="F55" s="65" t="n">
        <v>1446</v>
      </c>
      <c r="G55" s="66" t="n">
        <v>-3.80014987450599</v>
      </c>
      <c r="H55" s="57" t="n">
        <v>5.03811400309048</v>
      </c>
      <c r="I55" s="57" t="n">
        <v>-0.140641724541359</v>
      </c>
      <c r="J55" s="57" t="n">
        <v>-0.563811515196774</v>
      </c>
      <c r="K55" s="57" t="n">
        <v>-2.17683518781271</v>
      </c>
      <c r="L55" s="67" t="n">
        <v>-0.689517835362059</v>
      </c>
      <c r="M55" s="66" t="n">
        <v>-0.820818757119567</v>
      </c>
      <c r="N55" s="57" t="n">
        <v>-2.95712448991</v>
      </c>
      <c r="O55" s="57" t="n">
        <v>-0.128570629996087</v>
      </c>
      <c r="P55" s="57" t="n">
        <v>-6.82542344457488</v>
      </c>
      <c r="Q55" s="68" t="n">
        <v>-3.02420481860361</v>
      </c>
      <c r="R55" s="66" t="n">
        <v>-5.92199280843523</v>
      </c>
      <c r="S55" s="57" t="n">
        <v>8.37204184843455</v>
      </c>
      <c r="T55" s="57" t="n">
        <v>-0.254796741690152</v>
      </c>
      <c r="U55" s="68" t="n">
        <v>-0.254796741690152</v>
      </c>
      <c r="V55" s="66" t="n">
        <v>9.72214268294123</v>
      </c>
      <c r="W55" s="57" t="n">
        <v>-0.535813078773978</v>
      </c>
      <c r="X55" s="57" t="n">
        <v>0.0120246906285425</v>
      </c>
      <c r="Y55" s="57" t="n">
        <v>-0.00419166329288889</v>
      </c>
      <c r="Z55" s="57" t="n">
        <v>-0.0203449023240217</v>
      </c>
      <c r="AA55" s="57" t="n">
        <v>0.00640172767466717</v>
      </c>
      <c r="AB55" s="57" t="n">
        <v>0</v>
      </c>
      <c r="AC55" s="69" t="n">
        <v>0</v>
      </c>
    </row>
    <row r="56" customFormat="false" ht="10.2" hidden="false" customHeight="false" outlineLevel="0" collapsed="false">
      <c r="B56" s="51"/>
      <c r="C56" s="62" t="s">
        <v>91</v>
      </c>
      <c r="D56" s="63" t="n">
        <v>0</v>
      </c>
      <c r="E56" s="64" t="n">
        <v>-44.3673992829226</v>
      </c>
      <c r="F56" s="65" t="n">
        <v>0</v>
      </c>
      <c r="G56" s="66" t="n">
        <v>-6.91392232959582</v>
      </c>
      <c r="H56" s="57" t="n">
        <v>-10.3465013815249</v>
      </c>
      <c r="I56" s="57" t="n">
        <v>-0.140641724541359</v>
      </c>
      <c r="J56" s="57" t="n">
        <v>-0.563811515196774</v>
      </c>
      <c r="K56" s="57" t="n">
        <v>-2.17683518781271</v>
      </c>
      <c r="L56" s="67" t="n">
        <v>-0.689517835362059</v>
      </c>
      <c r="M56" s="66" t="n">
        <v>-1.53938163137106</v>
      </c>
      <c r="N56" s="57" t="n">
        <v>-2.95712448991</v>
      </c>
      <c r="O56" s="57" t="n">
        <v>-0.128570629996087</v>
      </c>
      <c r="P56" s="57" t="n">
        <v>-6.82542344457488</v>
      </c>
      <c r="Q56" s="68" t="n">
        <v>-3.02420481860361</v>
      </c>
      <c r="R56" s="66" t="n">
        <v>-8.91600478448313</v>
      </c>
      <c r="S56" s="57" t="n">
        <v>-3.62795815156546</v>
      </c>
      <c r="T56" s="57" t="n">
        <v>-0.254796741690152</v>
      </c>
      <c r="U56" s="68" t="n">
        <v>-0.254796741690152</v>
      </c>
      <c r="V56" s="66" t="n">
        <v>-84.1700728859211</v>
      </c>
      <c r="W56" s="57" t="n">
        <v>-8.18887430326377</v>
      </c>
      <c r="X56" s="57" t="n">
        <v>-0.115526329779621</v>
      </c>
      <c r="Y56" s="57" t="n">
        <v>-0.00419166329288889</v>
      </c>
      <c r="Z56" s="57" t="n">
        <v>-0.0203449023240217</v>
      </c>
      <c r="AA56" s="57" t="n">
        <v>-0.121149292733496</v>
      </c>
      <c r="AB56" s="57" t="n">
        <v>0</v>
      </c>
      <c r="AC56" s="69" t="n">
        <v>0</v>
      </c>
    </row>
    <row r="57" customFormat="false" ht="10.2" hidden="false" customHeight="false" outlineLevel="0" collapsed="false">
      <c r="B57" s="51"/>
      <c r="C57" s="62" t="s">
        <v>92</v>
      </c>
      <c r="D57" s="63" t="n">
        <v>1</v>
      </c>
      <c r="E57" s="64" t="n">
        <v>18.1755116203968</v>
      </c>
      <c r="F57" s="65" t="n">
        <v>77728</v>
      </c>
      <c r="G57" s="66" t="n">
        <v>-6.16523712187012</v>
      </c>
      <c r="H57" s="57" t="n">
        <v>148.549204139947</v>
      </c>
      <c r="I57" s="57" t="n">
        <v>-0.140641724541359</v>
      </c>
      <c r="J57" s="57" t="n">
        <v>6.79815167498728</v>
      </c>
      <c r="K57" s="57" t="n">
        <v>18.9888089839664</v>
      </c>
      <c r="L57" s="67" t="n">
        <v>3.29821222598763</v>
      </c>
      <c r="M57" s="66" t="n">
        <v>-1.26379198435547</v>
      </c>
      <c r="N57" s="57" t="n">
        <v>24.54287551009</v>
      </c>
      <c r="O57" s="57" t="n">
        <v>-0.128570629996087</v>
      </c>
      <c r="P57" s="57" t="n">
        <v>24.8412432220918</v>
      </c>
      <c r="Q57" s="68" t="n">
        <v>7.80912851472972</v>
      </c>
      <c r="R57" s="66" t="n">
        <v>-8.23851356890313</v>
      </c>
      <c r="S57" s="57" t="n">
        <v>23.8296689670786</v>
      </c>
      <c r="T57" s="57" t="n">
        <v>3.81299986847934</v>
      </c>
      <c r="U57" s="68" t="n">
        <v>3.81299986847934</v>
      </c>
      <c r="V57" s="66" t="n">
        <v>14.4037506907732</v>
      </c>
      <c r="W57" s="57" t="n">
        <v>-3.85776205313563</v>
      </c>
      <c r="X57" s="57" t="n">
        <v>0.0988159655467853</v>
      </c>
      <c r="Y57" s="57" t="n">
        <v>-0.00186185573499318</v>
      </c>
      <c r="Z57" s="57" t="n">
        <v>0.0262512488338927</v>
      </c>
      <c r="AA57" s="57" t="n">
        <v>0.0931930025929099</v>
      </c>
      <c r="AB57" s="57" t="n">
        <v>0</v>
      </c>
      <c r="AC57" s="69" t="n">
        <v>0</v>
      </c>
    </row>
    <row r="58" customFormat="false" ht="10.2" hidden="false" customHeight="false" outlineLevel="0" collapsed="false">
      <c r="B58" s="51"/>
      <c r="C58" s="62" t="s">
        <v>93</v>
      </c>
      <c r="D58" s="63" t="n">
        <v>0</v>
      </c>
      <c r="E58" s="64" t="n">
        <v>-20.2683001838235</v>
      </c>
      <c r="F58" s="65" t="n">
        <v>465</v>
      </c>
      <c r="G58" s="66" t="n">
        <v>-4.11018401183881</v>
      </c>
      <c r="H58" s="57" t="n">
        <v>22.9868319518084</v>
      </c>
      <c r="I58" s="57" t="n">
        <v>-0.140641724541359</v>
      </c>
      <c r="J58" s="57" t="n">
        <v>-0.563811515196774</v>
      </c>
      <c r="K58" s="57" t="n">
        <v>-2.17683518781271</v>
      </c>
      <c r="L58" s="67" t="n">
        <v>-0.689517835362059</v>
      </c>
      <c r="M58" s="66" t="n">
        <v>0.329777247133608</v>
      </c>
      <c r="N58" s="57" t="n">
        <v>-2.95712448991</v>
      </c>
      <c r="O58" s="57" t="n">
        <v>-0.128570629996087</v>
      </c>
      <c r="P58" s="57" t="n">
        <v>-6.82542344457488</v>
      </c>
      <c r="Q58" s="68" t="n">
        <v>-3.02420481860361</v>
      </c>
      <c r="R58" s="66" t="n">
        <v>-6.11226646672612</v>
      </c>
      <c r="S58" s="57" t="n">
        <v>-3.62795815156546</v>
      </c>
      <c r="T58" s="57" t="n">
        <v>-0.254796741690152</v>
      </c>
      <c r="U58" s="68" t="n">
        <v>-0.254796741690152</v>
      </c>
      <c r="V58" s="66" t="n">
        <v>10.2224504785649</v>
      </c>
      <c r="W58" s="57" t="n">
        <v>25.4744920333699</v>
      </c>
      <c r="X58" s="57" t="n">
        <v>-0.115526329779621</v>
      </c>
      <c r="Y58" s="57" t="n">
        <v>-0.00419166329288889</v>
      </c>
      <c r="Z58" s="57" t="n">
        <v>-0.0203449023240217</v>
      </c>
      <c r="AA58" s="57" t="n">
        <v>-0.121149292733496</v>
      </c>
      <c r="AB58" s="57" t="n">
        <v>0</v>
      </c>
      <c r="AC58" s="69" t="n">
        <v>0</v>
      </c>
    </row>
    <row r="59" customFormat="false" ht="20.4" hidden="false" customHeight="false" outlineLevel="0" collapsed="false">
      <c r="B59" s="51"/>
      <c r="C59" s="62" t="s">
        <v>94</v>
      </c>
      <c r="D59" s="63" t="n">
        <v>0</v>
      </c>
      <c r="E59" s="64" t="n">
        <v>11.4333362570306</v>
      </c>
      <c r="F59" s="65" t="n">
        <v>100241</v>
      </c>
      <c r="G59" s="66" t="n">
        <v>4.41022386573073</v>
      </c>
      <c r="H59" s="57" t="n">
        <v>-7.17189820692173</v>
      </c>
      <c r="I59" s="57" t="n">
        <v>-0.140641724541359</v>
      </c>
      <c r="J59" s="57" t="n">
        <v>-0.563811515196774</v>
      </c>
      <c r="K59" s="57" t="n">
        <v>-2.17683518781271</v>
      </c>
      <c r="L59" s="67" t="n">
        <v>-0.689517835362059</v>
      </c>
      <c r="M59" s="66" t="n">
        <v>3.37373999834733</v>
      </c>
      <c r="N59" s="57" t="n">
        <v>-2.95712448991</v>
      </c>
      <c r="O59" s="57" t="n">
        <v>-0.128570629996087</v>
      </c>
      <c r="P59" s="57" t="n">
        <v>-6.82542344457488</v>
      </c>
      <c r="Q59" s="68" t="n">
        <v>-3.02420481860361</v>
      </c>
      <c r="R59" s="66" t="n">
        <v>-1.66615457477672</v>
      </c>
      <c r="S59" s="57" t="n">
        <v>11.2480749062858</v>
      </c>
      <c r="T59" s="57" t="n">
        <v>0.571649539301584</v>
      </c>
      <c r="U59" s="68" t="n">
        <v>0.571649539301584</v>
      </c>
      <c r="V59" s="66" t="n">
        <v>-2.74406929095402</v>
      </c>
      <c r="W59" s="57" t="n">
        <v>12.5616775731159</v>
      </c>
      <c r="X59" s="57" t="n">
        <v>0.252391256681012</v>
      </c>
      <c r="Y59" s="57" t="n">
        <v>-0.00419166329288889</v>
      </c>
      <c r="Z59" s="57" t="n">
        <v>-0.0203449023240217</v>
      </c>
      <c r="AA59" s="57" t="n">
        <v>0.246768293727137</v>
      </c>
      <c r="AB59" s="57" t="n">
        <v>0</v>
      </c>
      <c r="AC59" s="69" t="n">
        <v>0</v>
      </c>
    </row>
    <row r="60" customFormat="false" ht="10.2" hidden="false" customHeight="false" outlineLevel="0" collapsed="false">
      <c r="B60" s="51"/>
      <c r="C60" s="62" t="s">
        <v>95</v>
      </c>
      <c r="D60" s="63" t="n">
        <v>10</v>
      </c>
      <c r="E60" s="64" t="n">
        <v>-12.4469999737607</v>
      </c>
      <c r="F60" s="65" t="n">
        <v>176067</v>
      </c>
      <c r="G60" s="66" t="n">
        <v>-3.53925003537645</v>
      </c>
      <c r="H60" s="57" t="n">
        <v>38.3587327782547</v>
      </c>
      <c r="I60" s="57" t="n">
        <v>-0.0304488870757939</v>
      </c>
      <c r="J60" s="57" t="n">
        <v>1.36456314045061</v>
      </c>
      <c r="K60" s="57" t="n">
        <v>10.7708232143911</v>
      </c>
      <c r="L60" s="67" t="n">
        <v>4.26915985058836</v>
      </c>
      <c r="M60" s="66" t="n">
        <v>0.20652320844821</v>
      </c>
      <c r="N60" s="57" t="n">
        <v>1.19623014267786</v>
      </c>
      <c r="O60" s="57" t="n">
        <v>0.0844219152648289</v>
      </c>
      <c r="P60" s="57" t="n">
        <v>12.9828832646903</v>
      </c>
      <c r="Q60" s="68" t="n">
        <v>6.02797835498532</v>
      </c>
      <c r="R60" s="66" t="n">
        <v>12.1148042072057</v>
      </c>
      <c r="S60" s="57" t="n">
        <v>-1.68294886856661</v>
      </c>
      <c r="T60" s="57" t="n">
        <v>0.134205114909618</v>
      </c>
      <c r="U60" s="68" t="n">
        <v>0.134205114909618</v>
      </c>
      <c r="V60" s="66" t="n">
        <v>-8.57555417182924</v>
      </c>
      <c r="W60" s="57" t="n">
        <v>8.91765101832906</v>
      </c>
      <c r="X60" s="57" t="n">
        <v>-0.00238468135499524</v>
      </c>
      <c r="Y60" s="57" t="n">
        <v>0.00318713986523886</v>
      </c>
      <c r="Z60" s="57" t="n">
        <v>0.00671070925578005</v>
      </c>
      <c r="AA60" s="57" t="n">
        <v>-0.00308844220345207</v>
      </c>
      <c r="AB60" s="57" t="n">
        <v>0</v>
      </c>
      <c r="AC60" s="69" t="n">
        <v>0</v>
      </c>
    </row>
    <row r="61" customFormat="false" ht="10.2" hidden="false" customHeight="false" outlineLevel="0" collapsed="false">
      <c r="B61" s="51"/>
      <c r="C61" s="62" t="s">
        <v>96</v>
      </c>
      <c r="D61" s="63" t="n">
        <v>0</v>
      </c>
      <c r="E61" s="64" t="n">
        <v>23.3723325930914</v>
      </c>
      <c r="F61" s="65" t="n">
        <v>12045</v>
      </c>
      <c r="G61" s="66" t="n">
        <v>-6.24582703147405</v>
      </c>
      <c r="H61" s="57" t="n">
        <v>59.4648193731921</v>
      </c>
      <c r="I61" s="57" t="n">
        <v>-0.140641724541359</v>
      </c>
      <c r="J61" s="57" t="n">
        <v>1.32298093763341</v>
      </c>
      <c r="K61" s="57" t="n">
        <v>-0.290042734982521</v>
      </c>
      <c r="L61" s="67" t="n">
        <v>-0.689517835362059</v>
      </c>
      <c r="M61" s="66" t="n">
        <v>-1.41332591474432</v>
      </c>
      <c r="N61" s="57" t="n">
        <v>27.04287551009</v>
      </c>
      <c r="O61" s="57" t="n">
        <v>-0.128570629996087</v>
      </c>
      <c r="P61" s="57" t="n">
        <v>-6.82542344457488</v>
      </c>
      <c r="Q61" s="68" t="n">
        <v>-3.02420481860361</v>
      </c>
      <c r="R61" s="66" t="n">
        <v>-8.10924819807194</v>
      </c>
      <c r="S61" s="57" t="n">
        <v>24.4970418484345</v>
      </c>
      <c r="T61" s="57" t="n">
        <v>1.30770325830985</v>
      </c>
      <c r="U61" s="68" t="n">
        <v>1.30770325830985</v>
      </c>
      <c r="V61" s="66" t="n">
        <v>14.355075229546</v>
      </c>
      <c r="W61" s="57" t="n">
        <v>-2.99440142711229</v>
      </c>
      <c r="X61" s="57" t="n">
        <v>-0.038760720772456</v>
      </c>
      <c r="Y61" s="57" t="n">
        <v>-0.00419166329288889</v>
      </c>
      <c r="Z61" s="57" t="n">
        <v>-0.0203449023240217</v>
      </c>
      <c r="AA61" s="57" t="n">
        <v>-0.0443836837263313</v>
      </c>
      <c r="AB61" s="57" t="n">
        <v>0</v>
      </c>
      <c r="AC61" s="69" t="n">
        <v>0</v>
      </c>
    </row>
    <row r="62" customFormat="false" ht="10.2" hidden="false" customHeight="false" outlineLevel="0" collapsed="false">
      <c r="B62" s="91"/>
      <c r="C62" s="62" t="s">
        <v>97</v>
      </c>
      <c r="D62" s="63" t="n">
        <v>0</v>
      </c>
      <c r="E62" s="64" t="n">
        <v>9.09413917861588</v>
      </c>
      <c r="F62" s="65" t="n">
        <v>866</v>
      </c>
      <c r="G62" s="66" t="n">
        <v>-4.99545710177807</v>
      </c>
      <c r="H62" s="57" t="n">
        <v>14.6534986184751</v>
      </c>
      <c r="I62" s="57" t="n">
        <v>-0.140641724541359</v>
      </c>
      <c r="J62" s="57" t="n">
        <v>24.4361884848032</v>
      </c>
      <c r="K62" s="57" t="n">
        <v>22.8231648121873</v>
      </c>
      <c r="L62" s="67" t="n">
        <v>-0.689517835362059</v>
      </c>
      <c r="M62" s="66" t="n">
        <v>-1.05976532441663</v>
      </c>
      <c r="N62" s="57" t="n">
        <v>-2.95712448991</v>
      </c>
      <c r="O62" s="57" t="n">
        <v>-0.128570629996087</v>
      </c>
      <c r="P62" s="57" t="n">
        <v>-6.82542344457488</v>
      </c>
      <c r="Q62" s="68" t="n">
        <v>-3.02420481860361</v>
      </c>
      <c r="R62" s="66" t="n">
        <v>-7.95677217057426</v>
      </c>
      <c r="S62" s="57" t="n">
        <v>46.3720418484345</v>
      </c>
      <c r="T62" s="57" t="n">
        <v>-0.254796741690152</v>
      </c>
      <c r="U62" s="68" t="n">
        <v>-0.254796741690152</v>
      </c>
      <c r="V62" s="66" t="n">
        <v>12.9522292723523</v>
      </c>
      <c r="W62" s="57" t="n">
        <v>0.453101005378201</v>
      </c>
      <c r="X62" s="57" t="n">
        <v>-0.115526329779621</v>
      </c>
      <c r="Y62" s="57" t="n">
        <v>-0.00419166329288889</v>
      </c>
      <c r="Z62" s="57" t="n">
        <v>-0.0203449023240217</v>
      </c>
      <c r="AA62" s="57" t="n">
        <v>-0.121149292733496</v>
      </c>
      <c r="AB62" s="57" t="n">
        <v>0</v>
      </c>
      <c r="AC62" s="69" t="n">
        <v>0</v>
      </c>
    </row>
    <row r="63" customFormat="false" ht="10.2" hidden="false" customHeight="false" outlineLevel="0" collapsed="false">
      <c r="B63" s="91"/>
      <c r="C63" s="62" t="s">
        <v>98</v>
      </c>
      <c r="D63" s="63" t="n">
        <v>0</v>
      </c>
      <c r="E63" s="64" t="n">
        <v>-20.5150875691503</v>
      </c>
      <c r="F63" s="65" t="n">
        <v>12651</v>
      </c>
      <c r="G63" s="66" t="n">
        <v>-5.78378534329445</v>
      </c>
      <c r="H63" s="57" t="n">
        <v>29.0474380124145</v>
      </c>
      <c r="I63" s="57" t="n">
        <v>-0.140641724541359</v>
      </c>
      <c r="J63" s="57" t="n">
        <v>2.46649151510626</v>
      </c>
      <c r="K63" s="57" t="n">
        <v>6.91407390309638</v>
      </c>
      <c r="L63" s="67" t="n">
        <v>2.34078519494097</v>
      </c>
      <c r="M63" s="66" t="n">
        <v>-1.23116245328887</v>
      </c>
      <c r="N63" s="57" t="n">
        <v>-2.95712448991</v>
      </c>
      <c r="O63" s="57" t="n">
        <v>-0.128570629996087</v>
      </c>
      <c r="P63" s="57" t="n">
        <v>15.3967987776473</v>
      </c>
      <c r="Q63" s="68" t="n">
        <v>8.0869062925075</v>
      </c>
      <c r="R63" s="66" t="n">
        <v>-7.20367601735984</v>
      </c>
      <c r="S63" s="57" t="n">
        <v>16.3720418484345</v>
      </c>
      <c r="T63" s="57" t="n">
        <v>1.74520325830985</v>
      </c>
      <c r="U63" s="68" t="n">
        <v>1.74520325830985</v>
      </c>
      <c r="V63" s="66" t="n">
        <v>12.9874613606543</v>
      </c>
      <c r="W63" s="57" t="n">
        <v>-0.645694888388906</v>
      </c>
      <c r="X63" s="57" t="n">
        <v>-0.0450293259022856</v>
      </c>
      <c r="Y63" s="57" t="n">
        <v>-0.00419166329288889</v>
      </c>
      <c r="Z63" s="57" t="n">
        <v>0.0501521015533135</v>
      </c>
      <c r="AA63" s="57" t="n">
        <v>-0.0506522888561609</v>
      </c>
      <c r="AB63" s="57" t="n">
        <v>0</v>
      </c>
      <c r="AC63" s="69" t="n">
        <v>0</v>
      </c>
    </row>
    <row r="64" customFormat="false" ht="10.2" hidden="false" customHeight="false" outlineLevel="0" collapsed="false">
      <c r="B64" s="51"/>
      <c r="C64" s="62" t="s">
        <v>99</v>
      </c>
      <c r="D64" s="63" t="n">
        <v>0</v>
      </c>
      <c r="E64" s="64" t="n">
        <v>18.4453120084905</v>
      </c>
      <c r="F64" s="65" t="n">
        <v>6776</v>
      </c>
      <c r="G64" s="66" t="n">
        <v>-2.17764676447203</v>
      </c>
      <c r="H64" s="57" t="n">
        <v>-1.25559229061581</v>
      </c>
      <c r="I64" s="57" t="n">
        <v>2.13208554818591</v>
      </c>
      <c r="J64" s="57" t="n">
        <v>1.7089157575305</v>
      </c>
      <c r="K64" s="57" t="n">
        <v>2.36861935764184</v>
      </c>
      <c r="L64" s="67" t="n">
        <v>-0.689517835362059</v>
      </c>
      <c r="M64" s="66" t="n">
        <v>-1.43173900489098</v>
      </c>
      <c r="N64" s="57" t="n">
        <v>-2.95712448991</v>
      </c>
      <c r="O64" s="57" t="n">
        <v>-0.128570629996087</v>
      </c>
      <c r="P64" s="57" t="n">
        <v>93.1745765554251</v>
      </c>
      <c r="Q64" s="68" t="n">
        <v>-3.02420481860361</v>
      </c>
      <c r="R64" s="66" t="n">
        <v>-8.59307690504287</v>
      </c>
      <c r="S64" s="57" t="n">
        <v>96.3720418484346</v>
      </c>
      <c r="T64" s="57" t="n">
        <v>33.0785365916432</v>
      </c>
      <c r="U64" s="68" t="n">
        <v>33.0785365916432</v>
      </c>
      <c r="V64" s="66" t="n">
        <v>10.7707236695149</v>
      </c>
      <c r="W64" s="57" t="n">
        <v>-3.65372691097352</v>
      </c>
      <c r="X64" s="57" t="n">
        <v>0.564745779063917</v>
      </c>
      <c r="Y64" s="57" t="n">
        <v>-0.00419166329288889</v>
      </c>
      <c r="Z64" s="57" t="n">
        <v>-0.0203449023240217</v>
      </c>
      <c r="AA64" s="57" t="n">
        <v>0.559122816110041</v>
      </c>
      <c r="AB64" s="57" t="n">
        <v>0</v>
      </c>
      <c r="AC64" s="69" t="n">
        <v>0</v>
      </c>
    </row>
    <row r="65" customFormat="false" ht="10.2" hidden="false" customHeight="false" outlineLevel="0" collapsed="false">
      <c r="B65" s="51"/>
      <c r="C65" s="62" t="s">
        <v>100</v>
      </c>
      <c r="D65" s="63" t="n">
        <v>1</v>
      </c>
      <c r="E65" s="64" t="n">
        <v>24.3511936819015</v>
      </c>
      <c r="F65" s="65" t="n">
        <v>4361</v>
      </c>
      <c r="G65" s="66" t="n">
        <v>-3.11136291460496</v>
      </c>
      <c r="H65" s="57" t="n">
        <v>-3.61573215075567</v>
      </c>
      <c r="I65" s="57" t="n">
        <v>-0.140641724541359</v>
      </c>
      <c r="J65" s="57" t="n">
        <v>-0.563811515196774</v>
      </c>
      <c r="K65" s="57" t="n">
        <v>-2.17683518781271</v>
      </c>
      <c r="L65" s="67" t="n">
        <v>-0.689517835362059</v>
      </c>
      <c r="M65" s="66" t="n">
        <v>0.215645790932409</v>
      </c>
      <c r="N65" s="57" t="n">
        <v>-0.873791156576667</v>
      </c>
      <c r="O65" s="57" t="n">
        <v>-0.128570629996087</v>
      </c>
      <c r="P65" s="57" t="n">
        <v>-6.82542344457488</v>
      </c>
      <c r="Q65" s="68" t="n">
        <v>-3.02420481860361</v>
      </c>
      <c r="R65" s="66" t="n">
        <v>-6.57596822141183</v>
      </c>
      <c r="S65" s="57" t="n">
        <v>1.05954184843454</v>
      </c>
      <c r="T65" s="57" t="n">
        <v>-0.254796741690152</v>
      </c>
      <c r="U65" s="68" t="n">
        <v>-0.254796741690152</v>
      </c>
      <c r="V65" s="66" t="n">
        <v>9.68733113601678</v>
      </c>
      <c r="W65" s="57" t="n">
        <v>-2.46234528105887</v>
      </c>
      <c r="X65" s="57" t="n">
        <v>-0.0376143702938397</v>
      </c>
      <c r="Y65" s="57" t="n">
        <v>-0.00419166329288889</v>
      </c>
      <c r="Z65" s="57" t="n">
        <v>-0.0203449023240217</v>
      </c>
      <c r="AA65" s="57" t="n">
        <v>-0.043237333247715</v>
      </c>
      <c r="AB65" s="57" t="n">
        <v>0</v>
      </c>
      <c r="AC65" s="69" t="n">
        <v>0</v>
      </c>
    </row>
    <row r="66" customFormat="false" ht="10.2" hidden="false" customHeight="false" outlineLevel="0" collapsed="false">
      <c r="B66" s="51"/>
      <c r="C66" s="62" t="s">
        <v>101</v>
      </c>
      <c r="D66" s="63" t="n">
        <v>0</v>
      </c>
      <c r="E66" s="64" t="n">
        <v>-16.4424544705606</v>
      </c>
      <c r="F66" s="65" t="n">
        <v>1084</v>
      </c>
      <c r="G66" s="66" t="n">
        <v>-6.91392232959582</v>
      </c>
      <c r="H66" s="57" t="n">
        <v>-10.3465013815249</v>
      </c>
      <c r="I66" s="57" t="n">
        <v>-0.140641724541359</v>
      </c>
      <c r="J66" s="57" t="n">
        <v>-0.563811515196774</v>
      </c>
      <c r="K66" s="57" t="n">
        <v>-2.17683518781271</v>
      </c>
      <c r="L66" s="67" t="n">
        <v>-0.689517835362059</v>
      </c>
      <c r="M66" s="66" t="n">
        <v>-1.53938163137106</v>
      </c>
      <c r="N66" s="57" t="n">
        <v>-2.95712448991</v>
      </c>
      <c r="O66" s="57" t="n">
        <v>-0.128570629996087</v>
      </c>
      <c r="P66" s="57" t="n">
        <v>-6.82542344457488</v>
      </c>
      <c r="Q66" s="68" t="n">
        <v>-3.02420481860361</v>
      </c>
      <c r="R66" s="66" t="n">
        <v>-8.52074786748708</v>
      </c>
      <c r="S66" s="57" t="n">
        <v>-3.62795815156546</v>
      </c>
      <c r="T66" s="57" t="n">
        <v>-0.254796741690152</v>
      </c>
      <c r="U66" s="68" t="n">
        <v>-0.254796741690152</v>
      </c>
      <c r="V66" s="66" t="n">
        <v>15.4346701970829</v>
      </c>
      <c r="W66" s="57" t="n">
        <v>6.09683998245051</v>
      </c>
      <c r="X66" s="57" t="n">
        <v>-0.115526329779621</v>
      </c>
      <c r="Y66" s="57" t="n">
        <v>-0.00419166329288889</v>
      </c>
      <c r="Z66" s="57" t="n">
        <v>-0.0203449023240217</v>
      </c>
      <c r="AA66" s="57" t="n">
        <v>-0.121149292733496</v>
      </c>
      <c r="AB66" s="57" t="n">
        <v>0</v>
      </c>
      <c r="AC66" s="69" t="n">
        <v>0</v>
      </c>
    </row>
    <row r="67" customFormat="false" ht="10.2" hidden="false" customHeight="false" outlineLevel="0" collapsed="false">
      <c r="B67" s="51"/>
      <c r="C67" s="62" t="s">
        <v>102</v>
      </c>
      <c r="D67" s="63" t="n">
        <v>0</v>
      </c>
      <c r="E67" s="64" t="n">
        <v>-6.61229724210626</v>
      </c>
      <c r="F67" s="65" t="n">
        <v>105</v>
      </c>
      <c r="G67" s="66" t="n">
        <v>-4.21121962689311</v>
      </c>
      <c r="H67" s="57" t="n">
        <v>-10.3465013815249</v>
      </c>
      <c r="I67" s="57" t="n">
        <v>-0.140641724541359</v>
      </c>
      <c r="J67" s="57" t="n">
        <v>-0.563811515196774</v>
      </c>
      <c r="K67" s="57" t="n">
        <v>197.823164812187</v>
      </c>
      <c r="L67" s="67" t="n">
        <v>99.310482164638</v>
      </c>
      <c r="M67" s="66" t="n">
        <v>1.16332107133164</v>
      </c>
      <c r="N67" s="57" t="n">
        <v>-2.95712448991</v>
      </c>
      <c r="O67" s="57" t="n">
        <v>-0.128570629996087</v>
      </c>
      <c r="P67" s="57" t="n">
        <v>193.174576555425</v>
      </c>
      <c r="Q67" s="68" t="n">
        <v>96.9757951813964</v>
      </c>
      <c r="R67" s="66" t="n">
        <v>-0.807896676375021</v>
      </c>
      <c r="S67" s="57" t="n">
        <v>-3.62795815156546</v>
      </c>
      <c r="T67" s="57" t="n">
        <v>-0.254796741690152</v>
      </c>
      <c r="U67" s="68" t="n">
        <v>-0.254796741690152</v>
      </c>
      <c r="V67" s="66" t="n">
        <v>5.01911630326813</v>
      </c>
      <c r="W67" s="57" t="n">
        <v>9.99294387855441</v>
      </c>
      <c r="X67" s="57" t="n">
        <v>-0.115526329779621</v>
      </c>
      <c r="Y67" s="57" t="n">
        <v>-0.00419166329288889</v>
      </c>
      <c r="Z67" s="57" t="n">
        <v>-0.0203449023240217</v>
      </c>
      <c r="AA67" s="57" t="n">
        <v>-0.121149292733496</v>
      </c>
      <c r="AB67" s="57" t="n">
        <v>0</v>
      </c>
      <c r="AC67" s="69" t="n">
        <v>0</v>
      </c>
    </row>
    <row r="68" customFormat="false" ht="10.2" hidden="false" customHeight="false" outlineLevel="0" collapsed="false">
      <c r="B68" s="51"/>
      <c r="C68" s="62" t="s">
        <v>103</v>
      </c>
      <c r="D68" s="63" t="n">
        <v>1</v>
      </c>
      <c r="E68" s="64" t="n">
        <v>34.6666292571433</v>
      </c>
      <c r="F68" s="65" t="n">
        <v>1972</v>
      </c>
      <c r="G68" s="66" t="n">
        <v>-6.28892232959582</v>
      </c>
      <c r="H68" s="57" t="n">
        <v>22.9868319518084</v>
      </c>
      <c r="I68" s="57" t="n">
        <v>-0.140641724541359</v>
      </c>
      <c r="J68" s="57" t="n">
        <v>-0.563811515196774</v>
      </c>
      <c r="K68" s="57" t="n">
        <v>-2.17683518781271</v>
      </c>
      <c r="L68" s="67" t="n">
        <v>-0.689517835362059</v>
      </c>
      <c r="M68" s="66" t="n">
        <v>-1.33104829803773</v>
      </c>
      <c r="N68" s="57" t="n">
        <v>-2.95712448991</v>
      </c>
      <c r="O68" s="57" t="n">
        <v>-0.128570629996087</v>
      </c>
      <c r="P68" s="57" t="n">
        <v>-6.82542344457488</v>
      </c>
      <c r="Q68" s="68" t="n">
        <v>-3.02420481860361</v>
      </c>
      <c r="R68" s="66" t="n">
        <v>-8.7076714511498</v>
      </c>
      <c r="S68" s="57" t="n">
        <v>96.3720418484346</v>
      </c>
      <c r="T68" s="57" t="n">
        <v>-0.254796741690152</v>
      </c>
      <c r="U68" s="68" t="n">
        <v>-0.254796741690152</v>
      </c>
      <c r="V68" s="66" t="n">
        <v>14.9965937807456</v>
      </c>
      <c r="W68" s="57" t="n">
        <v>-3.49699755256349</v>
      </c>
      <c r="X68" s="57" t="n">
        <v>-0.115526329779621</v>
      </c>
      <c r="Y68" s="57" t="n">
        <v>-0.00419166329288889</v>
      </c>
      <c r="Z68" s="57" t="n">
        <v>-0.0203449023240217</v>
      </c>
      <c r="AA68" s="57" t="n">
        <v>-0.121149292733496</v>
      </c>
      <c r="AB68" s="57" t="n">
        <v>0</v>
      </c>
      <c r="AC68" s="69" t="n">
        <v>0</v>
      </c>
    </row>
    <row r="69" customFormat="false" ht="10.2" hidden="false" customHeight="false" outlineLevel="0" collapsed="false">
      <c r="B69" s="51"/>
      <c r="C69" s="62" t="s">
        <v>104</v>
      </c>
      <c r="D69" s="63" t="n">
        <v>0</v>
      </c>
      <c r="E69" s="64" t="n">
        <v>13.1016777865351</v>
      </c>
      <c r="F69" s="65" t="n">
        <v>5642</v>
      </c>
      <c r="G69" s="66" t="n">
        <v>-6.08610776005939</v>
      </c>
      <c r="H69" s="57" t="n">
        <v>109.653498618475</v>
      </c>
      <c r="I69" s="57" t="n">
        <v>-0.140641724541359</v>
      </c>
      <c r="J69" s="57" t="n">
        <v>-0.563811515196774</v>
      </c>
      <c r="K69" s="57" t="n">
        <v>17.8231648121873</v>
      </c>
      <c r="L69" s="67" t="n">
        <v>-0.689517835362059</v>
      </c>
      <c r="M69" s="66" t="n">
        <v>-1.37381871746378</v>
      </c>
      <c r="N69" s="57" t="n">
        <v>-2.95712448991</v>
      </c>
      <c r="O69" s="57" t="n">
        <v>-0.128570629996087</v>
      </c>
      <c r="P69" s="57" t="n">
        <v>-6.82542344457488</v>
      </c>
      <c r="Q69" s="68" t="n">
        <v>-3.02420481860361</v>
      </c>
      <c r="R69" s="66" t="n">
        <v>-6.92924981759571</v>
      </c>
      <c r="S69" s="57" t="n">
        <v>21.3720418484345</v>
      </c>
      <c r="T69" s="57" t="n">
        <v>-0.254796741690152</v>
      </c>
      <c r="U69" s="68" t="n">
        <v>-0.254796741690152</v>
      </c>
      <c r="V69" s="66" t="n">
        <v>13.0153575776551</v>
      </c>
      <c r="W69" s="57" t="n">
        <v>0.840086514453432</v>
      </c>
      <c r="X69" s="57" t="n">
        <v>-0.115526329779621</v>
      </c>
      <c r="Y69" s="57" t="n">
        <v>-0.00419166329288889</v>
      </c>
      <c r="Z69" s="57" t="n">
        <v>-0.0203449023240217</v>
      </c>
      <c r="AA69" s="57" t="n">
        <v>-0.121149292733496</v>
      </c>
      <c r="AB69" s="57" t="n">
        <v>0</v>
      </c>
      <c r="AC69" s="69" t="n">
        <v>0</v>
      </c>
    </row>
    <row r="70" customFormat="false" ht="30.6" hidden="false" customHeight="false" outlineLevel="0" collapsed="false">
      <c r="B70" s="91"/>
      <c r="C70" s="62" t="s">
        <v>105</v>
      </c>
      <c r="D70" s="63" t="n">
        <v>0</v>
      </c>
      <c r="E70" s="64" t="n">
        <v>-12.0554215670451</v>
      </c>
      <c r="F70" s="65" t="n">
        <v>853</v>
      </c>
      <c r="G70" s="66" t="n">
        <v>-1.31047405373375</v>
      </c>
      <c r="H70" s="57" t="n">
        <v>20.4227293877059</v>
      </c>
      <c r="I70" s="57" t="n">
        <v>-0.140641724541359</v>
      </c>
      <c r="J70" s="57" t="n">
        <v>-0.563811515196774</v>
      </c>
      <c r="K70" s="57" t="n">
        <v>-2.17683518781271</v>
      </c>
      <c r="L70" s="67" t="n">
        <v>-0.689517835362059</v>
      </c>
      <c r="M70" s="66" t="n">
        <v>2.33992871345652</v>
      </c>
      <c r="N70" s="57" t="n">
        <v>-2.95712448991</v>
      </c>
      <c r="O70" s="57" t="n">
        <v>-0.128570629996087</v>
      </c>
      <c r="P70" s="57" t="n">
        <v>-6.82542344457488</v>
      </c>
      <c r="Q70" s="68" t="n">
        <v>-3.02420481860361</v>
      </c>
      <c r="R70" s="66" t="n">
        <v>-5.46772892241417</v>
      </c>
      <c r="S70" s="57" t="n">
        <v>-3.62795815156546</v>
      </c>
      <c r="T70" s="57" t="n">
        <v>-0.254796741690152</v>
      </c>
      <c r="U70" s="68" t="n">
        <v>-0.254796741690152</v>
      </c>
      <c r="V70" s="66" t="n">
        <v>6.77820297614791</v>
      </c>
      <c r="W70" s="57" t="n">
        <v>1.76373233180732</v>
      </c>
      <c r="X70" s="57" t="n">
        <v>0.358407319509479</v>
      </c>
      <c r="Y70" s="57" t="n">
        <v>-0.00419166329288889</v>
      </c>
      <c r="Z70" s="57" t="n">
        <v>-0.0203449023240217</v>
      </c>
      <c r="AA70" s="57" t="n">
        <v>0.352784356555603</v>
      </c>
      <c r="AB70" s="57" t="n">
        <v>0</v>
      </c>
      <c r="AC70" s="69" t="n">
        <v>0</v>
      </c>
    </row>
    <row r="71" customFormat="false" ht="10.2" hidden="false" customHeight="false" outlineLevel="0" collapsed="false">
      <c r="B71" s="51"/>
      <c r="C71" s="62" t="s">
        <v>106</v>
      </c>
      <c r="D71" s="63" t="n">
        <v>0</v>
      </c>
      <c r="E71" s="64" t="n">
        <v>4.49623708071378</v>
      </c>
      <c r="F71" s="65" t="n">
        <v>757</v>
      </c>
      <c r="G71" s="66" t="n">
        <v>-4.00694558540977</v>
      </c>
      <c r="H71" s="57" t="n">
        <v>-0.346501381524904</v>
      </c>
      <c r="I71" s="57" t="n">
        <v>-0.140641724541359</v>
      </c>
      <c r="J71" s="57" t="n">
        <v>9.43618848480323</v>
      </c>
      <c r="K71" s="57" t="n">
        <v>7.82316481218729</v>
      </c>
      <c r="L71" s="67" t="n">
        <v>-0.689517835362059</v>
      </c>
      <c r="M71" s="66" t="n">
        <v>0.495502089559168</v>
      </c>
      <c r="N71" s="57" t="n">
        <v>-2.95712448991</v>
      </c>
      <c r="O71" s="57" t="n">
        <v>-0.128570629996087</v>
      </c>
      <c r="P71" s="57" t="n">
        <v>-6.82542344457488</v>
      </c>
      <c r="Q71" s="68" t="n">
        <v>-3.02420481860361</v>
      </c>
      <c r="R71" s="66" t="n">
        <v>-4.84623734262267</v>
      </c>
      <c r="S71" s="57" t="n">
        <v>24.9434704198631</v>
      </c>
      <c r="T71" s="57" t="n">
        <v>6.88806040116699</v>
      </c>
      <c r="U71" s="68" t="n">
        <v>6.88806040116699</v>
      </c>
      <c r="V71" s="66" t="n">
        <v>8.85318292803243</v>
      </c>
      <c r="W71" s="57" t="n">
        <v>3.06112569673623</v>
      </c>
      <c r="X71" s="57" t="n">
        <v>-0.115526329779621</v>
      </c>
      <c r="Y71" s="57" t="n">
        <v>-0.00419166329288889</v>
      </c>
      <c r="Z71" s="57" t="n">
        <v>-0.0203449023240217</v>
      </c>
      <c r="AA71" s="57" t="n">
        <v>-0.121149292733496</v>
      </c>
      <c r="AB71" s="57" t="n">
        <v>0</v>
      </c>
      <c r="AC71" s="69" t="n">
        <v>0</v>
      </c>
    </row>
    <row r="72" customFormat="false" ht="10.2" hidden="false" customHeight="false" outlineLevel="0" collapsed="false">
      <c r="B72" s="51"/>
      <c r="C72" s="62" t="s">
        <v>107</v>
      </c>
      <c r="D72" s="63" t="n">
        <v>1</v>
      </c>
      <c r="E72" s="64" t="n">
        <v>22.3704924549692</v>
      </c>
      <c r="F72" s="65" t="n">
        <v>3207</v>
      </c>
      <c r="G72" s="66" t="n">
        <v>-4.35255626769614</v>
      </c>
      <c r="H72" s="57" t="n">
        <v>2.1534986184751</v>
      </c>
      <c r="I72" s="57" t="n">
        <v>-0.140641724541359</v>
      </c>
      <c r="J72" s="57" t="n">
        <v>-0.563811515196774</v>
      </c>
      <c r="K72" s="57" t="n">
        <v>6.15649814552062</v>
      </c>
      <c r="L72" s="67" t="n">
        <v>3.47714883130461</v>
      </c>
      <c r="M72" s="66" t="n">
        <v>0.00811036435999246</v>
      </c>
      <c r="N72" s="57" t="n">
        <v>-2.95712448991</v>
      </c>
      <c r="O72" s="57" t="n">
        <v>-0.128570629996087</v>
      </c>
      <c r="P72" s="57" t="n">
        <v>6.96768000370098</v>
      </c>
      <c r="Q72" s="68" t="n">
        <v>3.87234690553432</v>
      </c>
      <c r="R72" s="66" t="n">
        <v>-7.20842740988334</v>
      </c>
      <c r="S72" s="57" t="n">
        <v>5.74704184843454</v>
      </c>
      <c r="T72" s="57" t="n">
        <v>-0.254796741690152</v>
      </c>
      <c r="U72" s="68" t="n">
        <v>-0.254796741690152</v>
      </c>
      <c r="V72" s="66" t="n">
        <v>11.5609836775795</v>
      </c>
      <c r="W72" s="57" t="n">
        <v>-0.94249749166957</v>
      </c>
      <c r="X72" s="57" t="n">
        <v>0.0516977504879378</v>
      </c>
      <c r="Y72" s="57" t="n">
        <v>-0.00419166329288889</v>
      </c>
      <c r="Z72" s="57" t="n">
        <v>-0.0203449023240217</v>
      </c>
      <c r="AA72" s="57" t="n">
        <v>0.0460747875340624</v>
      </c>
      <c r="AB72" s="57" t="n">
        <v>0</v>
      </c>
      <c r="AC72" s="69" t="n">
        <v>0</v>
      </c>
    </row>
    <row r="73" customFormat="false" ht="10.2" hidden="false" customHeight="false" outlineLevel="0" collapsed="false">
      <c r="B73" s="51"/>
      <c r="C73" s="62" t="s">
        <v>108</v>
      </c>
      <c r="D73" s="63" t="n">
        <v>0</v>
      </c>
      <c r="E73" s="64" t="n">
        <v>11.4084899207287</v>
      </c>
      <c r="F73" s="65" t="n">
        <v>3492</v>
      </c>
      <c r="G73" s="66" t="n">
        <v>-6.34958824381703</v>
      </c>
      <c r="H73" s="57" t="n">
        <v>49.6534986184751</v>
      </c>
      <c r="I73" s="57" t="n">
        <v>-0.140641724541359</v>
      </c>
      <c r="J73" s="57" t="n">
        <v>-0.563811515196774</v>
      </c>
      <c r="K73" s="57" t="n">
        <v>-2.17683518781271</v>
      </c>
      <c r="L73" s="67" t="n">
        <v>-0.689517835362059</v>
      </c>
      <c r="M73" s="66" t="n">
        <v>-1.37008140563743</v>
      </c>
      <c r="N73" s="57" t="n">
        <v>-2.95712448991</v>
      </c>
      <c r="O73" s="57" t="n">
        <v>-0.128570629996087</v>
      </c>
      <c r="P73" s="57" t="n">
        <v>-6.82542344457488</v>
      </c>
      <c r="Q73" s="68" t="n">
        <v>-3.02420481860361</v>
      </c>
      <c r="R73" s="66" t="n">
        <v>-8.57740433301586</v>
      </c>
      <c r="S73" s="57" t="n">
        <v>63.0387085151012</v>
      </c>
      <c r="T73" s="57" t="n">
        <v>-0.254796741690152</v>
      </c>
      <c r="U73" s="68" t="n">
        <v>-0.254796741690152</v>
      </c>
      <c r="V73" s="66" t="n">
        <v>14.9269925768329</v>
      </c>
      <c r="W73" s="57" t="n">
        <v>-3.46222282262596</v>
      </c>
      <c r="X73" s="57" t="n">
        <v>-0.0585787215791652</v>
      </c>
      <c r="Y73" s="57" t="n">
        <v>-0.00419166329288889</v>
      </c>
      <c r="Z73" s="57" t="n">
        <v>-0.0203449023240217</v>
      </c>
      <c r="AA73" s="57" t="n">
        <v>-0.0642016845330405</v>
      </c>
      <c r="AB73" s="57" t="n">
        <v>0</v>
      </c>
      <c r="AC73" s="69" t="n">
        <v>0</v>
      </c>
    </row>
    <row r="74" customFormat="false" ht="10.2" hidden="false" customHeight="false" outlineLevel="0" collapsed="false">
      <c r="B74" s="51"/>
      <c r="C74" s="62" t="s">
        <v>109</v>
      </c>
      <c r="D74" s="63" t="n">
        <v>1</v>
      </c>
      <c r="E74" s="64" t="n">
        <v>-16.0771328483263</v>
      </c>
      <c r="F74" s="65" t="n">
        <v>7673</v>
      </c>
      <c r="G74" s="66" t="n">
        <v>-3.83772734615994</v>
      </c>
      <c r="H74" s="57" t="n">
        <v>11.1919601569366</v>
      </c>
      <c r="I74" s="57" t="n">
        <v>-0.140641724541359</v>
      </c>
      <c r="J74" s="57" t="n">
        <v>-0.563811515196774</v>
      </c>
      <c r="K74" s="57" t="n">
        <v>-2.17683518781271</v>
      </c>
      <c r="L74" s="67" t="n">
        <v>-0.689517835362059</v>
      </c>
      <c r="M74" s="66" t="n">
        <v>-1.01879478802038</v>
      </c>
      <c r="N74" s="57" t="n">
        <v>6.13378460099909</v>
      </c>
      <c r="O74" s="57" t="n">
        <v>-0.128570629996087</v>
      </c>
      <c r="P74" s="57" t="n">
        <v>-6.82542344457488</v>
      </c>
      <c r="Q74" s="68" t="n">
        <v>-3.02420481860361</v>
      </c>
      <c r="R74" s="66" t="n">
        <v>-8.01680932778649</v>
      </c>
      <c r="S74" s="57" t="n">
        <v>12.1615155326451</v>
      </c>
      <c r="T74" s="57" t="n">
        <v>5.00836115304669</v>
      </c>
      <c r="U74" s="68" t="n">
        <v>5.00836115304669</v>
      </c>
      <c r="V74" s="66" t="n">
        <v>11.8545366739464</v>
      </c>
      <c r="W74" s="57" t="n">
        <v>0.189637278796354</v>
      </c>
      <c r="X74" s="57" t="n">
        <v>0.0323297569626168</v>
      </c>
      <c r="Y74" s="57" t="n">
        <v>-0.00419166329288889</v>
      </c>
      <c r="Z74" s="57" t="n">
        <v>-0.0203449023240217</v>
      </c>
      <c r="AA74" s="57" t="n">
        <v>0.0267067940087414</v>
      </c>
      <c r="AB74" s="57" t="n">
        <v>0</v>
      </c>
      <c r="AC74" s="69" t="n">
        <v>0</v>
      </c>
    </row>
    <row r="75" customFormat="false" ht="10.2" hidden="false" customHeight="false" outlineLevel="0" collapsed="false">
      <c r="B75" s="51"/>
      <c r="C75" s="62" t="s">
        <v>110</v>
      </c>
      <c r="D75" s="63" t="n">
        <v>0</v>
      </c>
      <c r="E75" s="64" t="n">
        <v>13.3888035218239</v>
      </c>
      <c r="F75" s="65" t="n">
        <v>5837</v>
      </c>
      <c r="G75" s="66" t="n">
        <v>-5.94268587087336</v>
      </c>
      <c r="H75" s="57" t="n">
        <v>47.3458063107828</v>
      </c>
      <c r="I75" s="57" t="n">
        <v>-0.140641724541359</v>
      </c>
      <c r="J75" s="57" t="n">
        <v>18.6669577155725</v>
      </c>
      <c r="K75" s="57" t="n">
        <v>36.2847032737258</v>
      </c>
      <c r="L75" s="67" t="n">
        <v>-0.689517835362059</v>
      </c>
      <c r="M75" s="66" t="n">
        <v>-1.24053964407185</v>
      </c>
      <c r="N75" s="57" t="n">
        <v>9.54287551009</v>
      </c>
      <c r="O75" s="57" t="n">
        <v>-0.128570629996087</v>
      </c>
      <c r="P75" s="57" t="n">
        <v>30.6745765554251</v>
      </c>
      <c r="Q75" s="68" t="n">
        <v>-3.02420481860361</v>
      </c>
      <c r="R75" s="66" t="n">
        <v>-7.42179484798705</v>
      </c>
      <c r="S75" s="57" t="n">
        <v>76.3720418484346</v>
      </c>
      <c r="T75" s="57" t="n">
        <v>12.2452032583098</v>
      </c>
      <c r="U75" s="68" t="n">
        <v>12.2452032583098</v>
      </c>
      <c r="V75" s="66" t="n">
        <v>13.3644807188604</v>
      </c>
      <c r="W75" s="57" t="n">
        <v>12.3013593236991</v>
      </c>
      <c r="X75" s="57" t="n">
        <v>0.841961222882195</v>
      </c>
      <c r="Y75" s="57" t="n">
        <v>-0.00419166329288889</v>
      </c>
      <c r="Z75" s="57" t="n">
        <v>0.286051114527759</v>
      </c>
      <c r="AA75" s="57" t="n">
        <v>0.912937264141265</v>
      </c>
      <c r="AB75" s="57" t="n">
        <v>0</v>
      </c>
      <c r="AC75" s="69" t="n">
        <v>0</v>
      </c>
    </row>
    <row r="76" customFormat="false" ht="10.2" hidden="false" customHeight="false" outlineLevel="0" collapsed="false">
      <c r="B76" s="51"/>
      <c r="C76" s="62" t="s">
        <v>111</v>
      </c>
      <c r="D76" s="63" t="n">
        <v>0</v>
      </c>
      <c r="E76" s="64" t="n">
        <v>8.19427054629943</v>
      </c>
      <c r="F76" s="65" t="n">
        <v>1077</v>
      </c>
      <c r="G76" s="66" t="n">
        <v>-0.776738214072349</v>
      </c>
      <c r="H76" s="57" t="n">
        <v>-1.5229719697602</v>
      </c>
      <c r="I76" s="57" t="n">
        <v>-0.140641724541359</v>
      </c>
      <c r="J76" s="57" t="n">
        <v>2.37736495539146</v>
      </c>
      <c r="K76" s="57" t="n">
        <v>0.764341282775525</v>
      </c>
      <c r="L76" s="67" t="n">
        <v>-0.689517835362059</v>
      </c>
      <c r="M76" s="66" t="n">
        <v>-0.456349140396335</v>
      </c>
      <c r="N76" s="57" t="n">
        <v>-2.95712448991</v>
      </c>
      <c r="O76" s="57" t="n">
        <v>-0.128570629996087</v>
      </c>
      <c r="P76" s="57" t="n">
        <v>-6.82542344457488</v>
      </c>
      <c r="Q76" s="68" t="n">
        <v>-3.02420481860361</v>
      </c>
      <c r="R76" s="66" t="n">
        <v>-7.8329722935084</v>
      </c>
      <c r="S76" s="57" t="n">
        <v>79.7053751817679</v>
      </c>
      <c r="T76" s="57" t="n">
        <v>-0.254796741690152</v>
      </c>
      <c r="U76" s="68" t="n">
        <v>-0.254796741690152</v>
      </c>
      <c r="V76" s="66" t="n">
        <v>8.60971050758074</v>
      </c>
      <c r="W76" s="57" t="n">
        <v>5.62435526872066</v>
      </c>
      <c r="X76" s="57" t="n">
        <v>-0.115526329779621</v>
      </c>
      <c r="Y76" s="57" t="n">
        <v>-0.00419166329288889</v>
      </c>
      <c r="Z76" s="57" t="n">
        <v>-0.0203449023240217</v>
      </c>
      <c r="AA76" s="57" t="n">
        <v>-0.121149292733496</v>
      </c>
      <c r="AB76" s="57" t="n">
        <v>0</v>
      </c>
      <c r="AC76" s="69" t="n">
        <v>0</v>
      </c>
    </row>
    <row r="77" customFormat="false" ht="10.2" hidden="false" customHeight="false" outlineLevel="0" collapsed="false">
      <c r="B77" s="51"/>
      <c r="C77" s="62" t="s">
        <v>112</v>
      </c>
      <c r="D77" s="63" t="n">
        <v>0</v>
      </c>
      <c r="E77" s="64" t="n">
        <v>12.5840245026721</v>
      </c>
      <c r="F77" s="65" t="n">
        <v>76620</v>
      </c>
      <c r="G77" s="66" t="n">
        <v>-4.77488489644074</v>
      </c>
      <c r="H77" s="57" t="n">
        <v>8.4034986184751</v>
      </c>
      <c r="I77" s="57" t="n">
        <v>-0.140641724541359</v>
      </c>
      <c r="J77" s="57" t="n">
        <v>19.4361884848032</v>
      </c>
      <c r="K77" s="57" t="n">
        <v>26.5731648121873</v>
      </c>
      <c r="L77" s="67" t="n">
        <v>0.560482164637941</v>
      </c>
      <c r="M77" s="66" t="n">
        <v>-0.844194465595663</v>
      </c>
      <c r="N77" s="57" t="n">
        <v>0.889029356243846</v>
      </c>
      <c r="O77" s="57" t="n">
        <v>-0.128570629996087</v>
      </c>
      <c r="P77" s="57" t="n">
        <v>12.4053457861944</v>
      </c>
      <c r="Q77" s="68" t="n">
        <v>0.821949027550235</v>
      </c>
      <c r="R77" s="66" t="n">
        <v>-8.27429355453661</v>
      </c>
      <c r="S77" s="57" t="n">
        <v>58.8720418484345</v>
      </c>
      <c r="T77" s="57" t="n">
        <v>20.5785365916432</v>
      </c>
      <c r="U77" s="68" t="n">
        <v>20.5785365916432</v>
      </c>
      <c r="V77" s="66" t="n">
        <v>13.0491784509773</v>
      </c>
      <c r="W77" s="57" t="n">
        <v>2.92223680784734</v>
      </c>
      <c r="X77" s="57" t="n">
        <v>0.764561679021259</v>
      </c>
      <c r="Y77" s="57" t="n">
        <v>0.0233110869821386</v>
      </c>
      <c r="Z77" s="57" t="n">
        <v>0.00715784795100579</v>
      </c>
      <c r="AA77" s="57" t="n">
        <v>0.813944216617439</v>
      </c>
      <c r="AB77" s="57" t="n">
        <v>0</v>
      </c>
      <c r="AC77" s="69" t="n">
        <v>0</v>
      </c>
    </row>
    <row r="78" customFormat="false" ht="10.2" hidden="false" customHeight="false" outlineLevel="0" collapsed="false">
      <c r="B78" s="51"/>
      <c r="C78" s="62" t="s">
        <v>113</v>
      </c>
      <c r="D78" s="63" t="n">
        <v>0</v>
      </c>
      <c r="E78" s="64" t="n">
        <v>25.4312584351982</v>
      </c>
      <c r="F78" s="65" t="n">
        <v>615</v>
      </c>
      <c r="G78" s="66" t="n">
        <v>-6.6735377142112</v>
      </c>
      <c r="H78" s="57" t="n">
        <v>389.653498618475</v>
      </c>
      <c r="I78" s="57" t="n">
        <v>-0.140641724541359</v>
      </c>
      <c r="J78" s="57" t="n">
        <v>-0.563811515196774</v>
      </c>
      <c r="K78" s="57" t="n">
        <v>-2.17683518781271</v>
      </c>
      <c r="L78" s="67" t="n">
        <v>-0.689517835362059</v>
      </c>
      <c r="M78" s="66" t="n">
        <v>-1.29899701598645</v>
      </c>
      <c r="N78" s="57" t="n">
        <v>-2.95712448991</v>
      </c>
      <c r="O78" s="57" t="n">
        <v>-0.128570629996087</v>
      </c>
      <c r="P78" s="57" t="n">
        <v>-6.82542344457488</v>
      </c>
      <c r="Q78" s="68" t="n">
        <v>-3.02420481860361</v>
      </c>
      <c r="R78" s="66" t="n">
        <v>-6.75254324602159</v>
      </c>
      <c r="S78" s="57" t="n">
        <v>7.48315295954566</v>
      </c>
      <c r="T78" s="57" t="n">
        <v>-0.254796741690152</v>
      </c>
      <c r="U78" s="68" t="n">
        <v>-0.254796741690152</v>
      </c>
      <c r="V78" s="66" t="n">
        <v>13.4260809602328</v>
      </c>
      <c r="W78" s="57" t="n">
        <v>-1.29232257912584</v>
      </c>
      <c r="X78" s="57" t="n">
        <v>-0.115526329779621</v>
      </c>
      <c r="Y78" s="57" t="n">
        <v>-0.00419166329288889</v>
      </c>
      <c r="Z78" s="57" t="n">
        <v>-0.0203449023240217</v>
      </c>
      <c r="AA78" s="57" t="n">
        <v>-0.121149292733496</v>
      </c>
      <c r="AB78" s="57" t="n">
        <v>0</v>
      </c>
      <c r="AC78" s="69" t="n">
        <v>0</v>
      </c>
    </row>
    <row r="79" customFormat="false" ht="10.2" hidden="false" customHeight="false" outlineLevel="0" collapsed="false">
      <c r="B79" s="51"/>
      <c r="C79" s="62" t="s">
        <v>114</v>
      </c>
      <c r="D79" s="63" t="n">
        <v>1</v>
      </c>
      <c r="E79" s="64" t="n">
        <v>30.9750664705021</v>
      </c>
      <c r="F79" s="65" t="n">
        <v>2408</v>
      </c>
      <c r="G79" s="66" t="n">
        <v>-2.02364019793437</v>
      </c>
      <c r="H79" s="57" t="n">
        <v>-6.50034753537106</v>
      </c>
      <c r="I79" s="57" t="n">
        <v>-0.140641724541359</v>
      </c>
      <c r="J79" s="57" t="n">
        <v>-0.563811515196774</v>
      </c>
      <c r="K79" s="57" t="n">
        <v>4.2334212224437</v>
      </c>
      <c r="L79" s="67" t="n">
        <v>1.8745847287405</v>
      </c>
      <c r="M79" s="66" t="n">
        <v>0.654975735400096</v>
      </c>
      <c r="N79" s="57" t="n">
        <v>-2.95712448991</v>
      </c>
      <c r="O79" s="57" t="n">
        <v>-0.128570629996087</v>
      </c>
      <c r="P79" s="57" t="n">
        <v>7.46029084113941</v>
      </c>
      <c r="Q79" s="68" t="n">
        <v>2.6900808956821</v>
      </c>
      <c r="R79" s="66" t="n">
        <v>-7.47399851489065</v>
      </c>
      <c r="S79" s="57" t="n">
        <v>52.8937809788693</v>
      </c>
      <c r="T79" s="57" t="n">
        <v>8.44085543222289</v>
      </c>
      <c r="U79" s="68" t="n">
        <v>8.44085543222289</v>
      </c>
      <c r="V79" s="66" t="n">
        <v>9.49763871282502</v>
      </c>
      <c r="W79" s="57" t="n">
        <v>3.92625287210437</v>
      </c>
      <c r="X79" s="57" t="n">
        <v>0.018342478787983</v>
      </c>
      <c r="Y79" s="57" t="n">
        <v>-0.00419166329288889</v>
      </c>
      <c r="Z79" s="57" t="n">
        <v>-0.0203449023240217</v>
      </c>
      <c r="AA79" s="57" t="n">
        <v>0.0127195158341076</v>
      </c>
      <c r="AB79" s="57" t="n">
        <v>0</v>
      </c>
      <c r="AC79" s="69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O10:O79 T10:T79 X10:X79 I10:I79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47.66"/>
    <col collapsed="false" customWidth="true" hidden="false" outlineLevel="0" max="3" min="3" style="1" width="4.66"/>
    <col collapsed="false" customWidth="true" hidden="false" outlineLevel="0" max="4" min="4" style="1" width="21.43"/>
    <col collapsed="false" customWidth="true" hidden="false" outlineLevel="0" max="5" min="5" style="1" width="8.33"/>
    <col collapsed="false" customWidth="true" hidden="false" outlineLevel="0" max="6" min="6" style="1" width="7.88"/>
    <col collapsed="false" customWidth="true" hidden="false" outlineLevel="0" max="7" min="7" style="1" width="6.66"/>
    <col collapsed="false" customWidth="true" hidden="false" outlineLevel="0" max="8" min="8" style="1" width="7.55"/>
    <col collapsed="false" customWidth="true" hidden="false" outlineLevel="0" max="28" min="9" style="1" width="6.66"/>
    <col collapsed="false" customWidth="false" hidden="false" outlineLevel="0" max="126" min="29" style="2" width="8.87"/>
    <col collapsed="false" customWidth="false" hidden="false" outlineLevel="0" max="257" min="127" style="1" width="8.87"/>
  </cols>
  <sheetData>
    <row r="1" customFormat="false" ht="78.75" hidden="false" customHeight="true" outlineLevel="0" collapsed="false">
      <c r="B1" s="3" t="s">
        <v>11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6.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4.2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1" customFormat="true" ht="57.6" hidden="false" customHeight="true" outlineLevel="0" collapsed="false">
      <c r="A4" s="2"/>
      <c r="B4" s="6"/>
      <c r="C4" s="7" t="s">
        <v>1</v>
      </c>
      <c r="D4" s="8" t="s">
        <v>116</v>
      </c>
      <c r="E4" s="9" t="s">
        <v>3</v>
      </c>
      <c r="F4" s="10" t="s">
        <v>117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</row>
    <row r="5" s="11" customFormat="true" ht="11.4" hidden="false" customHeight="true" outlineLevel="0" collapsed="false">
      <c r="A5" s="2"/>
      <c r="B5" s="6"/>
      <c r="C5" s="7"/>
      <c r="D5" s="8"/>
      <c r="E5" s="9"/>
      <c r="F5" s="6" t="s">
        <v>5</v>
      </c>
      <c r="G5" s="6"/>
      <c r="H5" s="6"/>
      <c r="I5" s="6"/>
      <c r="J5" s="6"/>
      <c r="K5" s="6"/>
      <c r="L5" s="6" t="s">
        <v>6</v>
      </c>
      <c r="M5" s="6"/>
      <c r="N5" s="6"/>
      <c r="O5" s="6"/>
      <c r="P5" s="6"/>
      <c r="Q5" s="12" t="s">
        <v>7</v>
      </c>
      <c r="R5" s="12"/>
      <c r="S5" s="12"/>
      <c r="T5" s="12"/>
      <c r="U5" s="13" t="s">
        <v>8</v>
      </c>
      <c r="V5" s="13"/>
      <c r="W5" s="13"/>
      <c r="X5" s="13"/>
      <c r="Y5" s="13"/>
      <c r="Z5" s="13"/>
      <c r="AA5" s="13"/>
      <c r="AB5" s="13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</row>
    <row r="6" s="11" customFormat="true" ht="34.2" hidden="false" customHeight="true" outlineLevel="0" collapsed="false">
      <c r="A6" s="2"/>
      <c r="B6" s="6"/>
      <c r="C6" s="7"/>
      <c r="D6" s="8"/>
      <c r="E6" s="9"/>
      <c r="F6" s="14" t="s">
        <v>9</v>
      </c>
      <c r="G6" s="15" t="s">
        <v>10</v>
      </c>
      <c r="H6" s="15"/>
      <c r="I6" s="16" t="s">
        <v>11</v>
      </c>
      <c r="J6" s="16"/>
      <c r="K6" s="16"/>
      <c r="L6" s="14" t="s">
        <v>12</v>
      </c>
      <c r="M6" s="15" t="s">
        <v>13</v>
      </c>
      <c r="N6" s="15"/>
      <c r="O6" s="16" t="s">
        <v>11</v>
      </c>
      <c r="P6" s="16"/>
      <c r="Q6" s="17" t="s">
        <v>12</v>
      </c>
      <c r="R6" s="15" t="s">
        <v>14</v>
      </c>
      <c r="S6" s="15"/>
      <c r="T6" s="18" t="s">
        <v>15</v>
      </c>
      <c r="U6" s="19" t="s">
        <v>12</v>
      </c>
      <c r="V6" s="15" t="s">
        <v>14</v>
      </c>
      <c r="W6" s="15"/>
      <c r="X6" s="16" t="s">
        <v>16</v>
      </c>
      <c r="Y6" s="16"/>
      <c r="Z6" s="16"/>
      <c r="AA6" s="16"/>
      <c r="AB6" s="16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</row>
    <row r="7" s="11" customFormat="true" ht="152.4" hidden="false" customHeight="true" outlineLevel="0" collapsed="false">
      <c r="A7" s="2"/>
      <c r="B7" s="6"/>
      <c r="C7" s="7"/>
      <c r="D7" s="8"/>
      <c r="E7" s="9"/>
      <c r="F7" s="14"/>
      <c r="G7" s="20" t="s">
        <v>17</v>
      </c>
      <c r="H7" s="17" t="s">
        <v>18</v>
      </c>
      <c r="I7" s="21" t="s">
        <v>19</v>
      </c>
      <c r="J7" s="22" t="s">
        <v>20</v>
      </c>
      <c r="K7" s="23" t="s">
        <v>21</v>
      </c>
      <c r="L7" s="14"/>
      <c r="M7" s="24" t="s">
        <v>17</v>
      </c>
      <c r="N7" s="25" t="s">
        <v>22</v>
      </c>
      <c r="O7" s="26" t="s">
        <v>23</v>
      </c>
      <c r="P7" s="23" t="s">
        <v>24</v>
      </c>
      <c r="Q7" s="17"/>
      <c r="R7" s="20" t="s">
        <v>25</v>
      </c>
      <c r="S7" s="17" t="s">
        <v>18</v>
      </c>
      <c r="T7" s="18"/>
      <c r="U7" s="19"/>
      <c r="V7" s="27" t="s">
        <v>25</v>
      </c>
      <c r="W7" s="28" t="s">
        <v>18</v>
      </c>
      <c r="X7" s="21" t="s">
        <v>26</v>
      </c>
      <c r="Y7" s="29" t="s">
        <v>27</v>
      </c>
      <c r="Z7" s="29" t="s">
        <v>19</v>
      </c>
      <c r="AA7" s="22" t="s">
        <v>23</v>
      </c>
      <c r="AB7" s="23" t="s">
        <v>28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</row>
    <row r="8" s="2" customFormat="true" ht="10.8" hidden="false" customHeight="false" outlineLevel="0" collapsed="false">
      <c r="B8" s="30" t="n">
        <v>1</v>
      </c>
      <c r="C8" s="31" t="n">
        <v>2</v>
      </c>
      <c r="D8" s="30" t="n">
        <v>3</v>
      </c>
      <c r="E8" s="32" t="n">
        <v>7</v>
      </c>
      <c r="F8" s="33" t="n">
        <v>8</v>
      </c>
      <c r="G8" s="34" t="n">
        <v>9</v>
      </c>
      <c r="H8" s="35" t="n">
        <v>10</v>
      </c>
      <c r="I8" s="36" t="n">
        <v>11</v>
      </c>
      <c r="J8" s="37" t="n">
        <v>12</v>
      </c>
      <c r="K8" s="32" t="n">
        <v>13</v>
      </c>
      <c r="L8" s="33" t="n">
        <v>14</v>
      </c>
      <c r="M8" s="34" t="n">
        <v>15</v>
      </c>
      <c r="N8" s="35" t="n">
        <v>16</v>
      </c>
      <c r="O8" s="38" t="n">
        <v>17</v>
      </c>
      <c r="P8" s="32" t="n">
        <v>18</v>
      </c>
      <c r="Q8" s="39" t="n">
        <v>19</v>
      </c>
      <c r="R8" s="38" t="n">
        <v>20</v>
      </c>
      <c r="S8" s="39" t="n">
        <v>21</v>
      </c>
      <c r="T8" s="34" t="n">
        <v>22</v>
      </c>
      <c r="U8" s="33" t="n">
        <v>23</v>
      </c>
      <c r="V8" s="36" t="n">
        <v>24</v>
      </c>
      <c r="W8" s="39" t="n">
        <v>25</v>
      </c>
      <c r="X8" s="34" t="n">
        <v>26</v>
      </c>
      <c r="Y8" s="40" t="n">
        <v>27</v>
      </c>
      <c r="Z8" s="41" t="n">
        <v>28</v>
      </c>
      <c r="AA8" s="41" t="n">
        <v>29</v>
      </c>
      <c r="AB8" s="42" t="n">
        <v>30</v>
      </c>
    </row>
    <row r="9" s="43" customFormat="true" ht="38.4" hidden="false" customHeight="true" outlineLevel="0" collapsed="false">
      <c r="A9" s="0"/>
      <c r="B9" s="92" t="s">
        <v>29</v>
      </c>
      <c r="C9" s="93" t="n">
        <v>311</v>
      </c>
      <c r="D9" s="94" t="n">
        <v>57.1271906162964</v>
      </c>
      <c r="E9" s="93" t="n">
        <v>60123683</v>
      </c>
      <c r="F9" s="95" t="n">
        <v>8.06115220180623</v>
      </c>
      <c r="G9" s="96" t="n">
        <v>4.73051868239921</v>
      </c>
      <c r="H9" s="96" t="n">
        <v>0.152101769911504</v>
      </c>
      <c r="I9" s="96" t="n">
        <v>7.23635693215339</v>
      </c>
      <c r="J9" s="96" t="n">
        <v>12.9839601769912</v>
      </c>
      <c r="K9" s="97" t="n">
        <v>2.16168879056047</v>
      </c>
      <c r="L9" s="95" t="n">
        <v>3.51028203133902</v>
      </c>
      <c r="M9" s="96" t="n">
        <v>0.933211022121864</v>
      </c>
      <c r="N9" s="96" t="n">
        <v>0.146420632960519</v>
      </c>
      <c r="O9" s="96" t="n">
        <v>12.7632925237272</v>
      </c>
      <c r="P9" s="98" t="n">
        <v>4.87069117595173</v>
      </c>
      <c r="Q9" s="95" t="n">
        <v>1.94729437175823</v>
      </c>
      <c r="R9" s="96" t="n">
        <v>28.2961266933791</v>
      </c>
      <c r="S9" s="96" t="n">
        <v>2.00979456846658</v>
      </c>
      <c r="T9" s="98" t="n">
        <v>2.02251478725434</v>
      </c>
      <c r="U9" s="95" t="n">
        <v>86.4812713950965</v>
      </c>
      <c r="V9" s="96" t="n">
        <v>17.9326453512518</v>
      </c>
      <c r="W9" s="96" t="n">
        <v>0.236511741809089</v>
      </c>
      <c r="X9" s="96" t="n">
        <v>0.0114568206749786</v>
      </c>
      <c r="Y9" s="96" t="n">
        <v>0.0340124363788427</v>
      </c>
      <c r="Z9" s="96" t="n">
        <v>0.253482157433901</v>
      </c>
      <c r="AA9" s="96" t="n">
        <v>0</v>
      </c>
      <c r="AB9" s="97" t="n">
        <v>0</v>
      </c>
    </row>
    <row r="10" customFormat="false" ht="15" hidden="false" customHeight="false" outlineLevel="0" collapsed="false">
      <c r="A10" s="0"/>
      <c r="B10" s="99" t="s">
        <v>118</v>
      </c>
      <c r="C10" s="100" t="n">
        <v>0</v>
      </c>
      <c r="D10" s="64" t="n">
        <v>-33.3077046629192</v>
      </c>
      <c r="E10" s="101" t="n">
        <v>22407</v>
      </c>
      <c r="F10" s="102" t="n">
        <v>0.157166493300421</v>
      </c>
      <c r="G10" s="103" t="n">
        <v>5.19314543973819</v>
      </c>
      <c r="H10" s="103" t="n">
        <v>0.61125700871445</v>
      </c>
      <c r="I10" s="103" t="n">
        <v>8.79417741899164</v>
      </c>
      <c r="J10" s="103" t="n">
        <v>21.3671848611768</v>
      </c>
      <c r="K10" s="104" t="n">
        <v>2.41846388119525</v>
      </c>
      <c r="L10" s="102" t="n">
        <v>-0.248048656182179</v>
      </c>
      <c r="M10" s="103" t="n">
        <v>0.989865900955059</v>
      </c>
      <c r="N10" s="103" t="n">
        <v>-0.146420632960519</v>
      </c>
      <c r="O10" s="103" t="n">
        <v>23.7751690147343</v>
      </c>
      <c r="P10" s="105" t="n">
        <v>6.6677703625098</v>
      </c>
      <c r="Q10" s="102" t="n">
        <v>1.56588003225683</v>
      </c>
      <c r="R10" s="103" t="n">
        <v>19.9181590209066</v>
      </c>
      <c r="S10" s="103" t="n">
        <v>3.34734828867628</v>
      </c>
      <c r="T10" s="105" t="n">
        <v>3.33462806988852</v>
      </c>
      <c r="U10" s="102" t="n">
        <v>-1.47499786937507</v>
      </c>
      <c r="V10" s="103" t="n">
        <v>12.1780557557593</v>
      </c>
      <c r="W10" s="103" t="n">
        <v>0.353894162249951</v>
      </c>
      <c r="X10" s="103" t="n">
        <v>-0.0114568206749786</v>
      </c>
      <c r="Y10" s="103" t="n">
        <v>-0.0340124363788427</v>
      </c>
      <c r="Z10" s="103" t="n">
        <v>0.336923746625139</v>
      </c>
      <c r="AA10" s="103" t="n">
        <v>0</v>
      </c>
      <c r="AB10" s="104" t="n">
        <v>0</v>
      </c>
    </row>
    <row r="11" customFormat="false" ht="14.4" hidden="false" customHeight="false" outlineLevel="0" collapsed="false">
      <c r="A11" s="0"/>
      <c r="B11" s="99" t="s">
        <v>119</v>
      </c>
      <c r="C11" s="63" t="n">
        <v>0</v>
      </c>
      <c r="D11" s="64" t="n">
        <v>46.4474496714734</v>
      </c>
      <c r="E11" s="65" t="n">
        <v>67460</v>
      </c>
      <c r="F11" s="66" t="n">
        <v>-1.2237308864166</v>
      </c>
      <c r="G11" s="57" t="n">
        <v>-0.920994872875403</v>
      </c>
      <c r="H11" s="57" t="n">
        <v>-0.152101769911504</v>
      </c>
      <c r="I11" s="57" t="n">
        <v>18.160468464672</v>
      </c>
      <c r="J11" s="57" t="n">
        <v>32.4128652198342</v>
      </c>
      <c r="K11" s="67" t="n">
        <v>5.45735882848715</v>
      </c>
      <c r="L11" s="66" t="n">
        <v>-1.60014528291271</v>
      </c>
      <c r="M11" s="57" t="n">
        <v>-0.933211022121864</v>
      </c>
      <c r="N11" s="57" t="n">
        <v>-0.146420632960519</v>
      </c>
      <c r="O11" s="57" t="n">
        <v>50.8730711126364</v>
      </c>
      <c r="P11" s="68" t="n">
        <v>20.1293088240483</v>
      </c>
      <c r="Q11" s="66" t="n">
        <v>0.44037656377466</v>
      </c>
      <c r="R11" s="57" t="n">
        <v>0.794782397529964</v>
      </c>
      <c r="S11" s="57" t="n">
        <v>-0.19161275028476</v>
      </c>
      <c r="T11" s="68" t="n">
        <v>-0.204332969072523</v>
      </c>
      <c r="U11" s="66" t="n">
        <v>2.38349960555466</v>
      </c>
      <c r="V11" s="57" t="n">
        <v>4.24615289007697</v>
      </c>
      <c r="W11" s="57" t="n">
        <v>0.105452107726817</v>
      </c>
      <c r="X11" s="57" t="n">
        <v>-0.0114568206749786</v>
      </c>
      <c r="Y11" s="57" t="n">
        <v>0.0148395421262868</v>
      </c>
      <c r="Z11" s="57" t="n">
        <v>0.137333670607134</v>
      </c>
      <c r="AA11" s="57" t="n">
        <v>0</v>
      </c>
      <c r="AB11" s="67" t="n">
        <v>0</v>
      </c>
    </row>
    <row r="12" customFormat="false" ht="14.4" hidden="false" customHeight="false" outlineLevel="0" collapsed="false">
      <c r="A12" s="0"/>
      <c r="B12" s="99" t="s">
        <v>120</v>
      </c>
      <c r="C12" s="63" t="n">
        <v>3</v>
      </c>
      <c r="D12" s="64" t="n">
        <v>-8.35638484987813</v>
      </c>
      <c r="E12" s="65" t="n">
        <v>114324</v>
      </c>
      <c r="F12" s="66" t="n">
        <v>-0.521526327181068</v>
      </c>
      <c r="G12" s="57" t="n">
        <v>4.10786515598463</v>
      </c>
      <c r="H12" s="57" t="n">
        <v>0.226686108876374</v>
      </c>
      <c r="I12" s="57" t="n">
        <v>-0.607569053365514</v>
      </c>
      <c r="J12" s="57" t="n">
        <v>-1.93598037901135</v>
      </c>
      <c r="K12" s="67" t="n">
        <v>0.0479071690354878</v>
      </c>
      <c r="L12" s="66" t="n">
        <v>-0.935195163806055</v>
      </c>
      <c r="M12" s="57" t="n">
        <v>1.28490358046594</v>
      </c>
      <c r="N12" s="57" t="n">
        <v>0.223265134137447</v>
      </c>
      <c r="O12" s="57" t="n">
        <v>1.83929527664249</v>
      </c>
      <c r="P12" s="68" t="n">
        <v>1.59880974826268</v>
      </c>
      <c r="Q12" s="66" t="n">
        <v>1.53216681154417</v>
      </c>
      <c r="R12" s="57" t="n">
        <v>-9.41787771937092</v>
      </c>
      <c r="S12" s="57" t="n">
        <v>-0.505006606770271</v>
      </c>
      <c r="T12" s="68" t="n">
        <v>-0.517726825558035</v>
      </c>
      <c r="U12" s="66" t="n">
        <v>-0.0754453205570513</v>
      </c>
      <c r="V12" s="57" t="n">
        <v>1.02840791818025</v>
      </c>
      <c r="W12" s="57" t="n">
        <v>0.00587243711450464</v>
      </c>
      <c r="X12" s="57" t="n">
        <v>-0.000439357996633413</v>
      </c>
      <c r="Y12" s="57" t="n">
        <v>0.0541272650479187</v>
      </c>
      <c r="Z12" s="57" t="n">
        <v>-8.05158319622246E-005</v>
      </c>
      <c r="AA12" s="57" t="n">
        <v>0</v>
      </c>
      <c r="AB12" s="67" t="n">
        <v>0</v>
      </c>
    </row>
    <row r="13" customFormat="false" ht="14.4" hidden="false" customHeight="false" outlineLevel="0" collapsed="false">
      <c r="A13" s="0"/>
      <c r="B13" s="99" t="s">
        <v>121</v>
      </c>
      <c r="C13" s="63" t="n">
        <v>1</v>
      </c>
      <c r="D13" s="64" t="n">
        <v>-3.85405291877947</v>
      </c>
      <c r="E13" s="65" t="n">
        <v>25571</v>
      </c>
      <c r="F13" s="66" t="n">
        <v>-1.85189535695616</v>
      </c>
      <c r="G13" s="57" t="n">
        <v>5.24323459844068</v>
      </c>
      <c r="H13" s="57" t="n">
        <v>-0.152101769911504</v>
      </c>
      <c r="I13" s="57" t="n">
        <v>11.1363464799201</v>
      </c>
      <c r="J13" s="57" t="n">
        <v>11.6879558335075</v>
      </c>
      <c r="K13" s="67" t="n">
        <v>-0.0619512577520731</v>
      </c>
      <c r="L13" s="66" t="n">
        <v>-1.09828724646288</v>
      </c>
      <c r="M13" s="57" t="n">
        <v>1.09381600490516</v>
      </c>
      <c r="N13" s="57" t="n">
        <v>-0.146420632960519</v>
      </c>
      <c r="O13" s="57" t="n">
        <v>4.80427504384037</v>
      </c>
      <c r="P13" s="68" t="n">
        <v>0.534714229453671</v>
      </c>
      <c r="Q13" s="66" t="n">
        <v>-0.724999717260181</v>
      </c>
      <c r="R13" s="57" t="n">
        <v>23.7038733066209</v>
      </c>
      <c r="S13" s="57" t="n">
        <v>0.656872098200089</v>
      </c>
      <c r="T13" s="68" t="n">
        <v>0.644151879412326</v>
      </c>
      <c r="U13" s="66" t="n">
        <v>3.67518232067923</v>
      </c>
      <c r="V13" s="57" t="n">
        <v>-0.90444578509128</v>
      </c>
      <c r="W13" s="57" t="n">
        <v>-0.0376686470874696</v>
      </c>
      <c r="X13" s="57" t="n">
        <v>0.0246964692744068</v>
      </c>
      <c r="Y13" s="57" t="n">
        <v>0.0202174985452354</v>
      </c>
      <c r="Z13" s="57" t="n">
        <v>-0.0365624177375889</v>
      </c>
      <c r="AA13" s="57" t="n">
        <v>0</v>
      </c>
      <c r="AB13" s="67" t="n">
        <v>0</v>
      </c>
    </row>
    <row r="14" customFormat="false" ht="14.4" hidden="false" customHeight="false" outlineLevel="0" collapsed="false">
      <c r="A14" s="0"/>
      <c r="B14" s="99" t="s">
        <v>122</v>
      </c>
      <c r="C14" s="63" t="n">
        <v>2</v>
      </c>
      <c r="D14" s="64" t="n">
        <v>-25.1088172037052</v>
      </c>
      <c r="E14" s="65" t="n">
        <v>100574</v>
      </c>
      <c r="F14" s="66" t="n">
        <v>8.32703345220221</v>
      </c>
      <c r="G14" s="57" t="n">
        <v>-0.0446278482076581</v>
      </c>
      <c r="H14" s="57" t="n">
        <v>-0.0491151581710307</v>
      </c>
      <c r="I14" s="57" t="n">
        <v>2.95931763015351</v>
      </c>
      <c r="J14" s="57" t="n">
        <v>1.12520563145375</v>
      </c>
      <c r="K14" s="67" t="n">
        <v>-0.925849449674787</v>
      </c>
      <c r="L14" s="66" t="n">
        <v>1.22389518385086</v>
      </c>
      <c r="M14" s="57" t="n">
        <v>0.314560813885266</v>
      </c>
      <c r="N14" s="57" t="n">
        <v>-0.146420632960519</v>
      </c>
      <c r="O14" s="57" t="n">
        <v>0.783944552921643</v>
      </c>
      <c r="P14" s="68" t="n">
        <v>-0.770869429071164</v>
      </c>
      <c r="Q14" s="66" t="n">
        <v>2.3058701852038</v>
      </c>
      <c r="R14" s="57" t="n">
        <v>-1.31199970925214</v>
      </c>
      <c r="S14" s="57" t="n">
        <v>2.15687209820009</v>
      </c>
      <c r="T14" s="68" t="n">
        <v>2.14415187941233</v>
      </c>
      <c r="U14" s="66" t="n">
        <v>-11.8567988212569</v>
      </c>
      <c r="V14" s="57" t="n">
        <v>17.4738908921045</v>
      </c>
      <c r="W14" s="57" t="n">
        <v>0.894326209112544</v>
      </c>
      <c r="X14" s="57" t="n">
        <v>-0.0114568206749786</v>
      </c>
      <c r="Y14" s="57" t="n">
        <v>0.226080292333133</v>
      </c>
      <c r="Z14" s="57" t="n">
        <v>1.00174796808911</v>
      </c>
      <c r="AA14" s="57" t="n">
        <v>0</v>
      </c>
      <c r="AB14" s="67" t="n">
        <v>0</v>
      </c>
    </row>
    <row r="15" customFormat="false" ht="14.4" hidden="false" customHeight="false" outlineLevel="0" collapsed="false">
      <c r="A15" s="0"/>
      <c r="B15" s="99" t="s">
        <v>123</v>
      </c>
      <c r="C15" s="63" t="n">
        <v>0</v>
      </c>
      <c r="D15" s="64" t="n">
        <v>-56.9334672532588</v>
      </c>
      <c r="E15" s="65" t="n">
        <v>2803</v>
      </c>
      <c r="F15" s="66" t="n">
        <v>-8.06115220180623</v>
      </c>
      <c r="G15" s="57" t="n">
        <v>-4.73051868239921</v>
      </c>
      <c r="H15" s="57" t="n">
        <v>-0.152101769911504</v>
      </c>
      <c r="I15" s="57" t="n">
        <v>-7.23635693215339</v>
      </c>
      <c r="J15" s="57" t="n">
        <v>-12.9839601769912</v>
      </c>
      <c r="K15" s="67" t="n">
        <v>-2.16168879056047</v>
      </c>
      <c r="L15" s="66" t="n">
        <v>-3.51028203133902</v>
      </c>
      <c r="M15" s="57" t="n">
        <v>-0.933211022121864</v>
      </c>
      <c r="N15" s="57" t="n">
        <v>-0.146420632960519</v>
      </c>
      <c r="O15" s="57" t="n">
        <v>-12.7632925237272</v>
      </c>
      <c r="P15" s="68" t="n">
        <v>-4.87069117595173</v>
      </c>
      <c r="Q15" s="66" t="n">
        <v>-1.94729437175823</v>
      </c>
      <c r="R15" s="57" t="n">
        <v>-28.2961266933791</v>
      </c>
      <c r="S15" s="57" t="n">
        <v>-2.00979456846658</v>
      </c>
      <c r="T15" s="68" t="n">
        <v>-2.02251478725434</v>
      </c>
      <c r="U15" s="66" t="n">
        <v>13.5187286049035</v>
      </c>
      <c r="V15" s="57" t="n">
        <v>82.0673546487482</v>
      </c>
      <c r="W15" s="57" t="n">
        <v>-0.236511741809089</v>
      </c>
      <c r="X15" s="57" t="n">
        <v>-0.0114568206749786</v>
      </c>
      <c r="Y15" s="57" t="n">
        <v>-0.0340124363788427</v>
      </c>
      <c r="Z15" s="57" t="n">
        <v>-0.253482157433901</v>
      </c>
      <c r="AA15" s="57" t="n">
        <v>0</v>
      </c>
      <c r="AB15" s="67" t="n">
        <v>0</v>
      </c>
    </row>
    <row r="16" s="70" customFormat="true" ht="14.4" hidden="false" customHeight="false" outlineLevel="0" collapsed="false">
      <c r="A16" s="0"/>
      <c r="B16" s="99" t="s">
        <v>124</v>
      </c>
      <c r="C16" s="63" t="n">
        <v>1</v>
      </c>
      <c r="D16" s="64" t="n">
        <v>-6.7316494440562</v>
      </c>
      <c r="E16" s="65" t="n">
        <v>15405</v>
      </c>
      <c r="F16" s="66" t="n">
        <v>-1.56810903377198</v>
      </c>
      <c r="G16" s="57" t="n">
        <v>-0.884364836245366</v>
      </c>
      <c r="H16" s="57" t="n">
        <v>-0.152101769911504</v>
      </c>
      <c r="I16" s="57" t="n">
        <v>14.7416650458686</v>
      </c>
      <c r="J16" s="57" t="n">
        <v>19.9830727900418</v>
      </c>
      <c r="K16" s="67" t="n">
        <v>0.585563956692275</v>
      </c>
      <c r="L16" s="66" t="n">
        <v>-1.90485927001187</v>
      </c>
      <c r="M16" s="57" t="n">
        <v>-0.933211022121864</v>
      </c>
      <c r="N16" s="57" t="n">
        <v>-0.146420632960519</v>
      </c>
      <c r="O16" s="57" t="n">
        <v>22.7922630318284</v>
      </c>
      <c r="P16" s="68" t="n">
        <v>6.24041993515938</v>
      </c>
      <c r="Q16" s="66" t="n">
        <v>1.69166388724998</v>
      </c>
      <c r="R16" s="57" t="n">
        <v>-3.7863227718105</v>
      </c>
      <c r="S16" s="57" t="n">
        <v>1.9117740589844</v>
      </c>
      <c r="T16" s="68" t="n">
        <v>1.89905384019664</v>
      </c>
      <c r="U16" s="66" t="n">
        <v>1.78130441653387</v>
      </c>
      <c r="V16" s="57" t="n">
        <v>2.84342578860269</v>
      </c>
      <c r="W16" s="57" t="n">
        <v>0.612316067406756</v>
      </c>
      <c r="X16" s="57" t="n">
        <v>0.0693839230598638</v>
      </c>
      <c r="Y16" s="57" t="n">
        <v>0.00640793548857849</v>
      </c>
      <c r="Z16" s="57" t="n">
        <v>0.595345651781944</v>
      </c>
      <c r="AA16" s="57" t="n">
        <v>0</v>
      </c>
      <c r="AB16" s="67" t="n">
        <v>0</v>
      </c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</row>
    <row r="17" customFormat="false" ht="14.4" hidden="false" customHeight="false" outlineLevel="0" collapsed="false">
      <c r="A17" s="0"/>
      <c r="B17" s="99" t="s">
        <v>125</v>
      </c>
      <c r="C17" s="63" t="n">
        <v>2</v>
      </c>
      <c r="D17" s="64" t="n">
        <v>-6.4036764044101</v>
      </c>
      <c r="E17" s="65" t="n">
        <v>165994</v>
      </c>
      <c r="F17" s="66" t="n">
        <v>-3.15369762547748</v>
      </c>
      <c r="G17" s="57" t="n">
        <v>4.61204187123401</v>
      </c>
      <c r="H17" s="57" t="n">
        <v>0.19391899133417</v>
      </c>
      <c r="I17" s="57" t="n">
        <v>7.9885565626563</v>
      </c>
      <c r="J17" s="57" t="n">
        <v>7.08524397525799</v>
      </c>
      <c r="K17" s="67" t="n">
        <v>-1.8156680293148</v>
      </c>
      <c r="L17" s="66" t="n">
        <v>-1.99898979156996</v>
      </c>
      <c r="M17" s="57" t="n">
        <v>-0.933211022121864</v>
      </c>
      <c r="N17" s="57" t="n">
        <v>-0.146420632960519</v>
      </c>
      <c r="O17" s="57" t="n">
        <v>-4.89812398440136</v>
      </c>
      <c r="P17" s="68" t="n">
        <v>-3.74709567033376</v>
      </c>
      <c r="Q17" s="66" t="n">
        <v>2.45073585408657</v>
      </c>
      <c r="R17" s="57" t="n">
        <v>-3.9718023690548</v>
      </c>
      <c r="S17" s="57" t="n">
        <v>-0.465393024065033</v>
      </c>
      <c r="T17" s="68" t="n">
        <v>-0.478113242852797</v>
      </c>
      <c r="U17" s="66" t="n">
        <v>2.70195156296087</v>
      </c>
      <c r="V17" s="57" t="n">
        <v>0.822114740141956</v>
      </c>
      <c r="W17" s="57" t="n">
        <v>-0.103229182783956</v>
      </c>
      <c r="X17" s="57" t="n">
        <v>0.00758354490004045</v>
      </c>
      <c r="Y17" s="57" t="n">
        <v>-0.0149720708038236</v>
      </c>
      <c r="Z17" s="57" t="n">
        <v>-0.0821188672587299</v>
      </c>
      <c r="AA17" s="57" t="n">
        <v>0</v>
      </c>
      <c r="AB17" s="67" t="n">
        <v>0</v>
      </c>
    </row>
    <row r="18" customFormat="false" ht="14.4" hidden="false" customHeight="false" outlineLevel="0" collapsed="false">
      <c r="A18" s="0"/>
      <c r="B18" s="99" t="s">
        <v>126</v>
      </c>
      <c r="C18" s="63" t="n">
        <v>0</v>
      </c>
      <c r="D18" s="64" t="n">
        <v>-18.7648129605313</v>
      </c>
      <c r="E18" s="65" t="n">
        <v>35316</v>
      </c>
      <c r="F18" s="66" t="n">
        <v>1.27301083490815</v>
      </c>
      <c r="G18" s="57" t="n">
        <v>1.26948131760079</v>
      </c>
      <c r="H18" s="57" t="n">
        <v>-0.152101769911504</v>
      </c>
      <c r="I18" s="57" t="n">
        <v>14.0969764011799</v>
      </c>
      <c r="J18" s="57" t="n">
        <v>27.0160398230089</v>
      </c>
      <c r="K18" s="67" t="n">
        <v>1.17164454277286</v>
      </c>
      <c r="L18" s="66" t="n">
        <v>0.0989276761905407</v>
      </c>
      <c r="M18" s="57" t="n">
        <v>0.790926908912618</v>
      </c>
      <c r="N18" s="57" t="n">
        <v>-0.146420632960519</v>
      </c>
      <c r="O18" s="57" t="n">
        <v>32.0642936831694</v>
      </c>
      <c r="P18" s="68" t="n">
        <v>3.74999847922068</v>
      </c>
      <c r="Q18" s="66" t="n">
        <v>1.10186555356847</v>
      </c>
      <c r="R18" s="57" t="n">
        <v>4.35693453111067</v>
      </c>
      <c r="S18" s="57" t="n">
        <v>2.07183808459465</v>
      </c>
      <c r="T18" s="68" t="n">
        <v>2.05911786580688</v>
      </c>
      <c r="U18" s="66" t="n">
        <v>-2.47380406466715</v>
      </c>
      <c r="V18" s="57" t="n">
        <v>13.6969842783778</v>
      </c>
      <c r="W18" s="57" t="n">
        <v>0.430154924857577</v>
      </c>
      <c r="X18" s="57" t="n">
        <v>-0.0114568206749786</v>
      </c>
      <c r="Y18" s="57" t="n">
        <v>-0.0340124363788427</v>
      </c>
      <c r="Z18" s="57" t="n">
        <v>0.413184509232765</v>
      </c>
      <c r="AA18" s="57" t="n">
        <v>0</v>
      </c>
      <c r="AB18" s="67" t="n">
        <v>0</v>
      </c>
    </row>
    <row r="19" customFormat="false" ht="14.4" hidden="false" customHeight="false" outlineLevel="0" collapsed="false">
      <c r="A19" s="0"/>
      <c r="B19" s="99" t="s">
        <v>127</v>
      </c>
      <c r="C19" s="63" t="n">
        <v>0</v>
      </c>
      <c r="D19" s="64" t="n">
        <v>0.93291867332109</v>
      </c>
      <c r="E19" s="65" t="n">
        <v>12712</v>
      </c>
      <c r="F19" s="66" t="n">
        <v>-0.390563966512111</v>
      </c>
      <c r="G19" s="57" t="n">
        <v>-1.66303401982253</v>
      </c>
      <c r="H19" s="57" t="n">
        <v>-0.152101769911504</v>
      </c>
      <c r="I19" s="57" t="n">
        <v>3.80658785312268</v>
      </c>
      <c r="J19" s="57" t="n">
        <v>7.26143859601498</v>
      </c>
      <c r="K19" s="67" t="n">
        <v>-0.014449526756791</v>
      </c>
      <c r="L19" s="66" t="n">
        <v>0.066188556896277</v>
      </c>
      <c r="M19" s="57" t="n">
        <v>0.382578451562346</v>
      </c>
      <c r="N19" s="57" t="n">
        <v>-0.146420632960519</v>
      </c>
      <c r="O19" s="57" t="n">
        <v>6.31565484469386</v>
      </c>
      <c r="P19" s="68" t="n">
        <v>-0.265428018056998</v>
      </c>
      <c r="Q19" s="66" t="n">
        <v>1.27623504000648</v>
      </c>
      <c r="R19" s="57" t="n">
        <v>-7.1282434817003</v>
      </c>
      <c r="S19" s="57" t="n">
        <v>-1.27986756116731</v>
      </c>
      <c r="T19" s="68" t="n">
        <v>-1.29258777995507</v>
      </c>
      <c r="U19" s="66" t="n">
        <v>-0.951859630390644</v>
      </c>
      <c r="V19" s="57" t="n">
        <v>-1.3164142645943</v>
      </c>
      <c r="W19" s="57" t="n">
        <v>-0.181491109071813</v>
      </c>
      <c r="X19" s="57" t="n">
        <v>0.0160534956936596</v>
      </c>
      <c r="Y19" s="57" t="n">
        <v>-0.0340124363788427</v>
      </c>
      <c r="Z19" s="57" t="n">
        <v>-0.143440891959348</v>
      </c>
      <c r="AA19" s="57" t="n">
        <v>0</v>
      </c>
      <c r="AB19" s="67" t="n">
        <v>0</v>
      </c>
    </row>
    <row r="20" customFormat="false" ht="14.4" hidden="false" customHeight="false" outlineLevel="0" collapsed="false">
      <c r="A20" s="0"/>
      <c r="B20" s="99" t="s">
        <v>128</v>
      </c>
      <c r="C20" s="63" t="n">
        <v>0</v>
      </c>
      <c r="D20" s="64" t="n">
        <v>-7.16796810712146</v>
      </c>
      <c r="E20" s="65" t="n">
        <v>9772067</v>
      </c>
      <c r="F20" s="66" t="n">
        <v>-1.28656371044451</v>
      </c>
      <c r="G20" s="57" t="n">
        <v>-1.51766727677672</v>
      </c>
      <c r="H20" s="57" t="n">
        <v>0.0487014429399012</v>
      </c>
      <c r="I20" s="57" t="n">
        <v>12.0407515015816</v>
      </c>
      <c r="J20" s="57" t="n">
        <v>15.5300960479084</v>
      </c>
      <c r="K20" s="67" t="n">
        <v>0.0471465508049898</v>
      </c>
      <c r="L20" s="66" t="n">
        <v>-0.463077569361055</v>
      </c>
      <c r="M20" s="57" t="n">
        <v>-0.486782450693293</v>
      </c>
      <c r="N20" s="57" t="n">
        <v>-0.146420632960519</v>
      </c>
      <c r="O20" s="57" t="n">
        <v>5.54027890484423</v>
      </c>
      <c r="P20" s="68" t="n">
        <v>0.0400231097625516</v>
      </c>
      <c r="Q20" s="66" t="n">
        <v>-0.43729573211736</v>
      </c>
      <c r="R20" s="57" t="n">
        <v>14.9471165498641</v>
      </c>
      <c r="S20" s="57" t="n">
        <v>0.692908134236125</v>
      </c>
      <c r="T20" s="68" t="n">
        <v>1.58108881634926</v>
      </c>
      <c r="U20" s="66" t="n">
        <v>2.18693701192292</v>
      </c>
      <c r="V20" s="57" t="n">
        <v>4.85041693779392</v>
      </c>
      <c r="W20" s="57" t="n">
        <v>0.00896232999207675</v>
      </c>
      <c r="X20" s="57" t="n">
        <v>-0.0114568206749786</v>
      </c>
      <c r="Y20" s="57" t="n">
        <v>0.0120139520838759</v>
      </c>
      <c r="Z20" s="57" t="n">
        <v>-0.00800808563273528</v>
      </c>
      <c r="AA20" s="57" t="n">
        <v>0</v>
      </c>
      <c r="AB20" s="67" t="n">
        <v>0</v>
      </c>
    </row>
    <row r="21" customFormat="false" ht="14.4" hidden="false" customHeight="false" outlineLevel="0" collapsed="false">
      <c r="A21" s="0"/>
      <c r="B21" s="99" t="s">
        <v>129</v>
      </c>
      <c r="C21" s="63" t="n">
        <v>3</v>
      </c>
      <c r="D21" s="64" t="n">
        <v>-0.90064440364872</v>
      </c>
      <c r="E21" s="65" t="n">
        <v>34344</v>
      </c>
      <c r="F21" s="66" t="n">
        <v>-0.163488130616018</v>
      </c>
      <c r="G21" s="57" t="n">
        <v>-0.192177524339744</v>
      </c>
      <c r="H21" s="57" t="n">
        <v>-0.152101769911504</v>
      </c>
      <c r="I21" s="57" t="n">
        <v>-1.60255411525198</v>
      </c>
      <c r="J21" s="57" t="n">
        <v>-1.09037645242151</v>
      </c>
      <c r="K21" s="67" t="n">
        <v>0.0292345271234091</v>
      </c>
      <c r="L21" s="66" t="n">
        <v>-1.52041674892646</v>
      </c>
      <c r="M21" s="57" t="n">
        <v>-0.312093009699504</v>
      </c>
      <c r="N21" s="57" t="n">
        <v>-0.146420632960519</v>
      </c>
      <c r="O21" s="57" t="n">
        <v>11.4603099607449</v>
      </c>
      <c r="P21" s="68" t="n">
        <v>3.82496099796131</v>
      </c>
      <c r="Q21" s="66" t="n">
        <v>0.944807964170585</v>
      </c>
      <c r="R21" s="57" t="n">
        <v>-15.9029643002167</v>
      </c>
      <c r="S21" s="57" t="n">
        <v>-0.300392859064868</v>
      </c>
      <c r="T21" s="68" t="n">
        <v>-0.313113077852631</v>
      </c>
      <c r="U21" s="66" t="n">
        <v>0.739096915371889</v>
      </c>
      <c r="V21" s="57" t="n">
        <v>-0.602335021083174</v>
      </c>
      <c r="W21" s="57" t="n">
        <v>0.131916768889508</v>
      </c>
      <c r="X21" s="57" t="n">
        <v>-0.0114568206749786</v>
      </c>
      <c r="Y21" s="57" t="n">
        <v>-0.0340124363788427</v>
      </c>
      <c r="Z21" s="57" t="n">
        <v>0.114946353264696</v>
      </c>
      <c r="AA21" s="57" t="n">
        <v>0</v>
      </c>
      <c r="AB21" s="67" t="n">
        <v>0</v>
      </c>
    </row>
    <row r="22" customFormat="false" ht="14.4" hidden="false" customHeight="false" outlineLevel="0" collapsed="false">
      <c r="A22" s="0"/>
      <c r="B22" s="99" t="s">
        <v>130</v>
      </c>
      <c r="C22" s="63" t="n">
        <v>6</v>
      </c>
      <c r="D22" s="64" t="n">
        <v>-7.20258709779392</v>
      </c>
      <c r="E22" s="65" t="n">
        <v>357886</v>
      </c>
      <c r="F22" s="66" t="n">
        <v>1.99300694275703</v>
      </c>
      <c r="G22" s="57" t="n">
        <v>2.07196750544609</v>
      </c>
      <c r="H22" s="57" t="n">
        <v>0.020550163790153</v>
      </c>
      <c r="I22" s="57" t="n">
        <v>-1.05541770563406</v>
      </c>
      <c r="J22" s="57" t="n">
        <v>-5.90523089522319</v>
      </c>
      <c r="K22" s="67" t="n">
        <v>-2.05809763033948</v>
      </c>
      <c r="L22" s="66" t="n">
        <v>-1.14255532671466</v>
      </c>
      <c r="M22" s="57" t="n">
        <v>1.26620246761421</v>
      </c>
      <c r="N22" s="57" t="n">
        <v>-0.146420632960519</v>
      </c>
      <c r="O22" s="57" t="n">
        <v>-7.33807258237823</v>
      </c>
      <c r="P22" s="68" t="n">
        <v>-4.43080847800452</v>
      </c>
      <c r="Q22" s="66" t="n">
        <v>-1.25988984460922</v>
      </c>
      <c r="R22" s="57" t="n">
        <v>34.3301359328835</v>
      </c>
      <c r="S22" s="57" t="n">
        <v>11.6265690678971</v>
      </c>
      <c r="T22" s="68" t="n">
        <v>11.6138488491093</v>
      </c>
      <c r="U22" s="66" t="n">
        <v>0.409438228566842</v>
      </c>
      <c r="V22" s="57" t="n">
        <v>-0.815816199901313</v>
      </c>
      <c r="W22" s="57" t="n">
        <v>0.0152063339460649</v>
      </c>
      <c r="X22" s="57" t="n">
        <v>-0.0114568206749786</v>
      </c>
      <c r="Y22" s="57" t="n">
        <v>0.0458980638608888</v>
      </c>
      <c r="Z22" s="57" t="n">
        <v>0.0222090683931724</v>
      </c>
      <c r="AA22" s="57" t="n">
        <v>0</v>
      </c>
      <c r="AB22" s="67" t="n">
        <v>0</v>
      </c>
    </row>
    <row r="23" customFormat="false" ht="14.4" hidden="false" customHeight="false" outlineLevel="0" collapsed="false">
      <c r="A23" s="0"/>
      <c r="B23" s="99" t="s">
        <v>131</v>
      </c>
      <c r="C23" s="63" t="n">
        <v>0</v>
      </c>
      <c r="D23" s="64" t="n">
        <v>-56.8482505884024</v>
      </c>
      <c r="E23" s="65" t="n">
        <v>748</v>
      </c>
      <c r="F23" s="66" t="n">
        <v>-8.06115220180623</v>
      </c>
      <c r="G23" s="57" t="n">
        <v>-4.73051868239921</v>
      </c>
      <c r="H23" s="57" t="n">
        <v>-0.152101769911504</v>
      </c>
      <c r="I23" s="57" t="n">
        <v>-7.23635693215339</v>
      </c>
      <c r="J23" s="57" t="n">
        <v>-12.9839601769912</v>
      </c>
      <c r="K23" s="67" t="n">
        <v>-2.16168879056047</v>
      </c>
      <c r="L23" s="66" t="n">
        <v>-3.51028203133902</v>
      </c>
      <c r="M23" s="57" t="n">
        <v>-0.933211022121864</v>
      </c>
      <c r="N23" s="57" t="n">
        <v>-0.146420632960519</v>
      </c>
      <c r="O23" s="57" t="n">
        <v>-12.7632925237272</v>
      </c>
      <c r="P23" s="68" t="n">
        <v>-4.87069117595173</v>
      </c>
      <c r="Q23" s="66" t="n">
        <v>-1.94729437175823</v>
      </c>
      <c r="R23" s="57" t="n">
        <v>-28.2961266933791</v>
      </c>
      <c r="S23" s="57" t="n">
        <v>-2.00979456846658</v>
      </c>
      <c r="T23" s="68" t="n">
        <v>-2.02251478725434</v>
      </c>
      <c r="U23" s="66" t="n">
        <v>13.5187286049035</v>
      </c>
      <c r="V23" s="57" t="n">
        <v>82.0673546487482</v>
      </c>
      <c r="W23" s="57" t="n">
        <v>-0.236511741809089</v>
      </c>
      <c r="X23" s="57" t="n">
        <v>-0.0114568206749786</v>
      </c>
      <c r="Y23" s="57" t="n">
        <v>-0.0340124363788427</v>
      </c>
      <c r="Z23" s="57" t="n">
        <v>-0.253482157433901</v>
      </c>
      <c r="AA23" s="57" t="n">
        <v>0</v>
      </c>
      <c r="AB23" s="67" t="n">
        <v>0</v>
      </c>
    </row>
    <row r="24" customFormat="false" ht="14.4" hidden="false" customHeight="false" outlineLevel="0" collapsed="false">
      <c r="A24" s="0"/>
      <c r="B24" s="99" t="s">
        <v>132</v>
      </c>
      <c r="C24" s="63" t="n">
        <v>0</v>
      </c>
      <c r="D24" s="64" t="n">
        <v>-2.26082652149054</v>
      </c>
      <c r="E24" s="65" t="n">
        <v>27275</v>
      </c>
      <c r="F24" s="66" t="n">
        <v>-4.4076595547474</v>
      </c>
      <c r="G24" s="57" t="n">
        <v>4.70344358175173</v>
      </c>
      <c r="H24" s="57" t="n">
        <v>-0.152101769911504</v>
      </c>
      <c r="I24" s="57" t="n">
        <v>15.4051525018089</v>
      </c>
      <c r="J24" s="57" t="n">
        <v>15.9468574330717</v>
      </c>
      <c r="K24" s="67" t="n">
        <v>0.35403447987978</v>
      </c>
      <c r="L24" s="66" t="n">
        <v>-1.76395850192725</v>
      </c>
      <c r="M24" s="57" t="n">
        <v>-0.933211022121864</v>
      </c>
      <c r="N24" s="57" t="n">
        <v>-0.146420632960519</v>
      </c>
      <c r="O24" s="57" t="n">
        <v>4.34197063416754</v>
      </c>
      <c r="P24" s="68" t="n">
        <v>0.392466718785108</v>
      </c>
      <c r="Q24" s="66" t="n">
        <v>4.39461739294766</v>
      </c>
      <c r="R24" s="57" t="n">
        <v>-14.5280107513501</v>
      </c>
      <c r="S24" s="57" t="n">
        <v>-2.00979456846658</v>
      </c>
      <c r="T24" s="68" t="n">
        <v>-2.02251478725434</v>
      </c>
      <c r="U24" s="66" t="n">
        <v>1.77700066372699</v>
      </c>
      <c r="V24" s="57" t="n">
        <v>1.20299640870654</v>
      </c>
      <c r="W24" s="57" t="n">
        <v>0.206081332911036</v>
      </c>
      <c r="X24" s="57" t="n">
        <v>-0.0114568206749786</v>
      </c>
      <c r="Y24" s="57" t="n">
        <v>0.0180573371176426</v>
      </c>
      <c r="Z24" s="57" t="n">
        <v>0.189110917286224</v>
      </c>
      <c r="AA24" s="57" t="n">
        <v>0</v>
      </c>
      <c r="AB24" s="67" t="n">
        <v>0</v>
      </c>
    </row>
    <row r="25" customFormat="false" ht="14.4" hidden="false" customHeight="false" outlineLevel="0" collapsed="false">
      <c r="A25" s="0"/>
      <c r="B25" s="99" t="s">
        <v>133</v>
      </c>
      <c r="C25" s="63" t="n">
        <v>2</v>
      </c>
      <c r="D25" s="64" t="n">
        <v>3.14379521145629</v>
      </c>
      <c r="E25" s="65" t="n">
        <v>36808</v>
      </c>
      <c r="F25" s="66" t="n">
        <v>0.155902061759663</v>
      </c>
      <c r="G25" s="57" t="n">
        <v>0.458160562883807</v>
      </c>
      <c r="H25" s="57" t="n">
        <v>-0.152101769911504</v>
      </c>
      <c r="I25" s="57" t="n">
        <v>6.12842294206044</v>
      </c>
      <c r="J25" s="57" t="n">
        <v>7.92798950854344</v>
      </c>
      <c r="K25" s="67" t="n">
        <v>0.982965297489843</v>
      </c>
      <c r="L25" s="66" t="n">
        <v>1.28299962240775</v>
      </c>
      <c r="M25" s="57" t="n">
        <v>0.414497872756842</v>
      </c>
      <c r="N25" s="57" t="n">
        <v>-0.146420632960519</v>
      </c>
      <c r="O25" s="57" t="n">
        <v>2.06150531993857</v>
      </c>
      <c r="P25" s="68" t="n">
        <v>0.520144403563092</v>
      </c>
      <c r="Q25" s="66" t="n">
        <v>1.39895885821594</v>
      </c>
      <c r="R25" s="57" t="n">
        <v>-0.882999280251713</v>
      </c>
      <c r="S25" s="57" t="n">
        <v>1.4651089064369</v>
      </c>
      <c r="T25" s="68" t="n">
        <v>1.45238868764913</v>
      </c>
      <c r="U25" s="66" t="n">
        <v>-2.83786054238335</v>
      </c>
      <c r="V25" s="57" t="n">
        <v>0.556696632066085</v>
      </c>
      <c r="W25" s="57" t="n">
        <v>0.0106306740080253</v>
      </c>
      <c r="X25" s="57" t="n">
        <v>0.0194359813021607</v>
      </c>
      <c r="Y25" s="57" t="n">
        <v>-0.00311963440170336</v>
      </c>
      <c r="Z25" s="57" t="n">
        <v>-0.00633974161678669</v>
      </c>
      <c r="AA25" s="57" t="n">
        <v>0</v>
      </c>
      <c r="AB25" s="67" t="n">
        <v>0</v>
      </c>
    </row>
    <row r="26" customFormat="false" ht="14.4" hidden="false" customHeight="false" outlineLevel="0" collapsed="false">
      <c r="A26" s="0"/>
      <c r="B26" s="99" t="s">
        <v>134</v>
      </c>
      <c r="C26" s="63" t="n">
        <v>1</v>
      </c>
      <c r="D26" s="64" t="n">
        <v>6.47488387686721</v>
      </c>
      <c r="E26" s="65" t="n">
        <v>185409</v>
      </c>
      <c r="F26" s="66" t="n">
        <v>-2.7026856127985</v>
      </c>
      <c r="G26" s="57" t="n">
        <v>1.1983350725415</v>
      </c>
      <c r="H26" s="57" t="n">
        <v>0.0455266885865193</v>
      </c>
      <c r="I26" s="57" t="n">
        <v>10.1549474156727</v>
      </c>
      <c r="J26" s="57" t="n">
        <v>13.6958817202421</v>
      </c>
      <c r="K26" s="67" t="n">
        <v>1.39562346240396</v>
      </c>
      <c r="L26" s="66" t="n">
        <v>-1.15933423932377</v>
      </c>
      <c r="M26" s="57" t="n">
        <v>0.418140329229487</v>
      </c>
      <c r="N26" s="57" t="n">
        <v>-0.146420632960519</v>
      </c>
      <c r="O26" s="57" t="n">
        <v>11.1105813501467</v>
      </c>
      <c r="P26" s="68" t="n">
        <v>3.23741693215638</v>
      </c>
      <c r="Q26" s="66" t="n">
        <v>-0.369405988829071</v>
      </c>
      <c r="R26" s="57" t="n">
        <v>5.93206122608396</v>
      </c>
      <c r="S26" s="57" t="n">
        <v>2.01705106911731</v>
      </c>
      <c r="T26" s="68" t="n">
        <v>2.00433085032955</v>
      </c>
      <c r="U26" s="66" t="n">
        <v>4.23142584095135</v>
      </c>
      <c r="V26" s="57" t="n">
        <v>-4.05218772809046</v>
      </c>
      <c r="W26" s="57" t="n">
        <v>0.00864352319207812</v>
      </c>
      <c r="X26" s="57" t="n">
        <v>-0.0114568206749786</v>
      </c>
      <c r="Y26" s="57" t="n">
        <v>-0.0223383761406919</v>
      </c>
      <c r="Z26" s="57" t="n">
        <v>-0.00832689243273391</v>
      </c>
      <c r="AA26" s="57" t="n">
        <v>0</v>
      </c>
      <c r="AB26" s="67" t="n">
        <v>0</v>
      </c>
    </row>
    <row r="27" customFormat="false" ht="14.4" hidden="false" customHeight="false" outlineLevel="0" collapsed="false">
      <c r="A27" s="0"/>
      <c r="B27" s="99" t="s">
        <v>135</v>
      </c>
      <c r="C27" s="63" t="n">
        <v>1</v>
      </c>
      <c r="D27" s="64" t="n">
        <v>-18.9702927583172</v>
      </c>
      <c r="E27" s="65" t="n">
        <v>124529</v>
      </c>
      <c r="F27" s="66" t="n">
        <v>8.00382974765226</v>
      </c>
      <c r="G27" s="57" t="n">
        <v>-1.13501306442168</v>
      </c>
      <c r="H27" s="57" t="n">
        <v>-0.0397422193497067</v>
      </c>
      <c r="I27" s="57" t="n">
        <v>-1.7307389546253</v>
      </c>
      <c r="J27" s="57" t="n">
        <v>-2.64688152530576</v>
      </c>
      <c r="K27" s="67" t="n">
        <v>-1.15045283550429</v>
      </c>
      <c r="L27" s="66" t="n">
        <v>0.406685477686254</v>
      </c>
      <c r="M27" s="57" t="n">
        <v>2.7534249225786</v>
      </c>
      <c r="N27" s="57" t="n">
        <v>-0.146420632960519</v>
      </c>
      <c r="O27" s="57" t="n">
        <v>3.82656922742488</v>
      </c>
      <c r="P27" s="68" t="n">
        <v>-1.18405523125127</v>
      </c>
      <c r="Q27" s="66" t="n">
        <v>4.31624353437896</v>
      </c>
      <c r="R27" s="57" t="n">
        <v>-8.12321603055492</v>
      </c>
      <c r="S27" s="57" t="n">
        <v>-0.857056816305194</v>
      </c>
      <c r="T27" s="68" t="n">
        <v>-0.869777035092958</v>
      </c>
      <c r="U27" s="66" t="n">
        <v>-12.7267587597175</v>
      </c>
      <c r="V27" s="57" t="n">
        <v>11.1177707035695</v>
      </c>
      <c r="W27" s="57" t="n">
        <v>1.13402178731475</v>
      </c>
      <c r="X27" s="57" t="n">
        <v>0.0864384314052955</v>
      </c>
      <c r="Y27" s="57" t="n">
        <v>0.0394090026813629</v>
      </c>
      <c r="Z27" s="57" t="n">
        <v>1.14152518471001</v>
      </c>
      <c r="AA27" s="57" t="n">
        <v>0</v>
      </c>
      <c r="AB27" s="67" t="n">
        <v>0</v>
      </c>
    </row>
    <row r="28" customFormat="false" ht="14.4" hidden="false" customHeight="false" outlineLevel="0" collapsed="false">
      <c r="A28" s="0"/>
      <c r="B28" s="99" t="s">
        <v>136</v>
      </c>
      <c r="C28" s="63" t="n">
        <v>2</v>
      </c>
      <c r="D28" s="64" t="n">
        <v>-3.77461615312392</v>
      </c>
      <c r="E28" s="65" t="n">
        <v>160333</v>
      </c>
      <c r="F28" s="66" t="n">
        <v>-3.63392235803594</v>
      </c>
      <c r="G28" s="57" t="n">
        <v>2.0143493527914</v>
      </c>
      <c r="H28" s="57" t="n">
        <v>-0.054350059256568</v>
      </c>
      <c r="I28" s="57" t="n">
        <v>-1.17575087154733</v>
      </c>
      <c r="J28" s="57" t="n">
        <v>1.77654813190426</v>
      </c>
      <c r="K28" s="67" t="n">
        <v>1.84613134629192</v>
      </c>
      <c r="L28" s="66" t="n">
        <v>-1.19929401904837</v>
      </c>
      <c r="M28" s="57" t="n">
        <v>0.00311856589311699</v>
      </c>
      <c r="N28" s="57" t="n">
        <v>0.0408452846424769</v>
      </c>
      <c r="O28" s="57" t="n">
        <v>3.52884230773348</v>
      </c>
      <c r="P28" s="68" t="n">
        <v>2.61994552816812</v>
      </c>
      <c r="Q28" s="66" t="n">
        <v>-0.367686460735591</v>
      </c>
      <c r="R28" s="57" t="n">
        <v>1.56688700525101</v>
      </c>
      <c r="S28" s="57" t="n">
        <v>-0.365958952028222</v>
      </c>
      <c r="T28" s="68" t="n">
        <v>-0.378679170815985</v>
      </c>
      <c r="U28" s="66" t="n">
        <v>5.20090283781991</v>
      </c>
      <c r="V28" s="57" t="n">
        <v>-3.25716741875239</v>
      </c>
      <c r="W28" s="57" t="n">
        <v>-0.0996224333361131</v>
      </c>
      <c r="X28" s="57" t="n">
        <v>-0.00673649969315183</v>
      </c>
      <c r="Y28" s="57" t="n">
        <v>-0.0104108314697089</v>
      </c>
      <c r="Z28" s="57" t="n">
        <v>-0.116592848960925</v>
      </c>
      <c r="AA28" s="57" t="n">
        <v>0</v>
      </c>
      <c r="AB28" s="67" t="n">
        <v>0</v>
      </c>
    </row>
    <row r="29" customFormat="false" ht="14.4" hidden="false" customHeight="false" outlineLevel="0" collapsed="false">
      <c r="A29" s="0"/>
      <c r="B29" s="99" t="s">
        <v>137</v>
      </c>
      <c r="C29" s="63" t="n">
        <v>0</v>
      </c>
      <c r="D29" s="64" t="n">
        <v>4.16999173351753</v>
      </c>
      <c r="E29" s="65" t="n">
        <v>10218</v>
      </c>
      <c r="F29" s="66" t="n">
        <v>7.76712186584338</v>
      </c>
      <c r="G29" s="57" t="n">
        <v>-3.63462827144031</v>
      </c>
      <c r="H29" s="57" t="n">
        <v>0.121870832828222</v>
      </c>
      <c r="I29" s="57" t="n">
        <v>1.80473895825757</v>
      </c>
      <c r="J29" s="57" t="n">
        <v>5.37220420657049</v>
      </c>
      <c r="K29" s="67" t="n">
        <v>-0.24388057138239</v>
      </c>
      <c r="L29" s="66" t="n">
        <v>0.349214933101572</v>
      </c>
      <c r="M29" s="57" t="n">
        <v>-0.933211022121864</v>
      </c>
      <c r="N29" s="57" t="n">
        <v>0.977174872657458</v>
      </c>
      <c r="O29" s="57" t="n">
        <v>13.0794041054863</v>
      </c>
      <c r="P29" s="68" t="n">
        <v>2.99447736337411</v>
      </c>
      <c r="Q29" s="66" t="n">
        <v>2.30248880256962</v>
      </c>
      <c r="R29" s="57" t="n">
        <v>5.37734269437597</v>
      </c>
      <c r="S29" s="57" t="n">
        <v>1.05142992132934</v>
      </c>
      <c r="T29" s="68" t="n">
        <v>1.03870970254158</v>
      </c>
      <c r="U29" s="66" t="n">
        <v>-10.4188256015146</v>
      </c>
      <c r="V29" s="57" t="n">
        <v>11.029726370527</v>
      </c>
      <c r="W29" s="57" t="n">
        <v>-0.122486656290275</v>
      </c>
      <c r="X29" s="57" t="n">
        <v>0.0455557220844285</v>
      </c>
      <c r="Y29" s="57" t="n">
        <v>0.0800126491399715</v>
      </c>
      <c r="Z29" s="57" t="n">
        <v>-0.139457071915087</v>
      </c>
      <c r="AA29" s="57" t="n">
        <v>0</v>
      </c>
      <c r="AB29" s="67" t="n">
        <v>0</v>
      </c>
    </row>
    <row r="30" customFormat="false" ht="14.4" hidden="false" customHeight="false" outlineLevel="0" collapsed="false">
      <c r="A30" s="0"/>
      <c r="B30" s="99" t="s">
        <v>138</v>
      </c>
      <c r="C30" s="63" t="n">
        <v>4</v>
      </c>
      <c r="D30" s="64" t="n">
        <v>-3.65687725730794</v>
      </c>
      <c r="E30" s="65" t="n">
        <v>219527</v>
      </c>
      <c r="F30" s="66" t="n">
        <v>-1.99509385455009</v>
      </c>
      <c r="G30" s="57" t="n">
        <v>1.41354911421096</v>
      </c>
      <c r="H30" s="57" t="n">
        <v>0.271627043647818</v>
      </c>
      <c r="I30" s="57" t="n">
        <v>12.2551684915754</v>
      </c>
      <c r="J30" s="57" t="n">
        <v>13.2872262636868</v>
      </c>
      <c r="K30" s="67" t="n">
        <v>0.168819684015799</v>
      </c>
      <c r="L30" s="66" t="n">
        <v>-1.7752865294755</v>
      </c>
      <c r="M30" s="57" t="n">
        <v>0.548270459359617</v>
      </c>
      <c r="N30" s="57" t="n">
        <v>-0.146420632960519</v>
      </c>
      <c r="O30" s="57" t="n">
        <v>11.6811519207172</v>
      </c>
      <c r="P30" s="68" t="n">
        <v>3.27745697219642</v>
      </c>
      <c r="Q30" s="66" t="n">
        <v>0.28892205286586</v>
      </c>
      <c r="R30" s="57" t="n">
        <v>-0.709919796827403</v>
      </c>
      <c r="S30" s="57" t="n">
        <v>0.289056006246066</v>
      </c>
      <c r="T30" s="68" t="n">
        <v>0.276335787458303</v>
      </c>
      <c r="U30" s="66" t="n">
        <v>3.48145833115973</v>
      </c>
      <c r="V30" s="57" t="n">
        <v>-0.961216779823229</v>
      </c>
      <c r="W30" s="57" t="n">
        <v>-0.022226027523375</v>
      </c>
      <c r="X30" s="57" t="n">
        <v>0.01711460789645</v>
      </c>
      <c r="Y30" s="57" t="n">
        <v>-0.0197267220931284</v>
      </c>
      <c r="Z30" s="57" t="n">
        <v>0.00366069970895583</v>
      </c>
      <c r="AA30" s="57" t="n">
        <v>0</v>
      </c>
      <c r="AB30" s="67" t="n">
        <v>0</v>
      </c>
    </row>
    <row r="31" s="90" customFormat="true" ht="14.4" hidden="false" customHeight="false" outlineLevel="0" collapsed="false">
      <c r="A31" s="0"/>
      <c r="B31" s="99" t="s">
        <v>139</v>
      </c>
      <c r="C31" s="63" t="n">
        <v>0</v>
      </c>
      <c r="D31" s="64" t="n">
        <v>3.15286402851235</v>
      </c>
      <c r="E31" s="65" t="n">
        <v>33444</v>
      </c>
      <c r="F31" s="66" t="n">
        <v>0.947346381763177</v>
      </c>
      <c r="G31" s="57" t="n">
        <v>0.510571464351311</v>
      </c>
      <c r="H31" s="57" t="n">
        <v>0.267185441828538</v>
      </c>
      <c r="I31" s="57" t="n">
        <v>3.24582336134765</v>
      </c>
      <c r="J31" s="57" t="n">
        <v>4.20681550435057</v>
      </c>
      <c r="K31" s="67" t="n">
        <v>0.563678085749801</v>
      </c>
      <c r="L31" s="66" t="n">
        <v>1.5699823690387</v>
      </c>
      <c r="M31" s="57" t="n">
        <v>0.182030613565868</v>
      </c>
      <c r="N31" s="57" t="n">
        <v>0.225326578935391</v>
      </c>
      <c r="O31" s="57" t="n">
        <v>-1.23912895495396</v>
      </c>
      <c r="P31" s="68" t="n">
        <v>-0.0379774213048938</v>
      </c>
      <c r="Q31" s="66" t="n">
        <v>0.923338300574164</v>
      </c>
      <c r="R31" s="57" t="n">
        <v>-5.92770564074755</v>
      </c>
      <c r="S31" s="57" t="n">
        <v>-1.35189983162447</v>
      </c>
      <c r="T31" s="68" t="n">
        <v>-1.36462005041224</v>
      </c>
      <c r="U31" s="66" t="n">
        <v>-3.44066705137604</v>
      </c>
      <c r="V31" s="57" t="n">
        <v>-0.670875963032561</v>
      </c>
      <c r="W31" s="57" t="n">
        <v>-0.0318267293005607</v>
      </c>
      <c r="X31" s="57" t="n">
        <v>0.0112859584926357</v>
      </c>
      <c r="Y31" s="57" t="n">
        <v>0.0114731219563859</v>
      </c>
      <c r="Z31" s="57" t="n">
        <v>0.0194311925774701</v>
      </c>
      <c r="AA31" s="57" t="n">
        <v>0</v>
      </c>
      <c r="AB31" s="67" t="n">
        <v>0</v>
      </c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</row>
    <row r="32" customFormat="false" ht="14.4" hidden="false" customHeight="false" outlineLevel="0" collapsed="false">
      <c r="A32" s="0"/>
      <c r="B32" s="99" t="s">
        <v>140</v>
      </c>
      <c r="C32" s="63" t="n">
        <v>1</v>
      </c>
      <c r="D32" s="64" t="n">
        <v>-0.439076833702423</v>
      </c>
      <c r="E32" s="65" t="n">
        <v>3120</v>
      </c>
      <c r="F32" s="66" t="n">
        <v>-3.10296821136417</v>
      </c>
      <c r="G32" s="57" t="n">
        <v>4.90803553446826</v>
      </c>
      <c r="H32" s="57" t="n">
        <v>-0.152101769911504</v>
      </c>
      <c r="I32" s="57" t="n">
        <v>2.40219728471408</v>
      </c>
      <c r="J32" s="57" t="n">
        <v>7.49796753385222</v>
      </c>
      <c r="K32" s="67" t="n">
        <v>-2.16168879056047</v>
      </c>
      <c r="L32" s="66" t="n">
        <v>-1.89737880553257</v>
      </c>
      <c r="M32" s="57" t="n">
        <v>2.77049268158184</v>
      </c>
      <c r="N32" s="57" t="n">
        <v>-0.146420632960519</v>
      </c>
      <c r="O32" s="57" t="n">
        <v>16.8663371059024</v>
      </c>
      <c r="P32" s="68" t="n">
        <v>-4.87069117595173</v>
      </c>
      <c r="Q32" s="66" t="n">
        <v>4.02642127937678</v>
      </c>
      <c r="R32" s="57" t="n">
        <v>-14.2961266933791</v>
      </c>
      <c r="S32" s="57" t="n">
        <v>-1.00979456846658</v>
      </c>
      <c r="T32" s="68" t="n">
        <v>-1.02251478725434</v>
      </c>
      <c r="U32" s="66" t="n">
        <v>0.973925737519963</v>
      </c>
      <c r="V32" s="57" t="n">
        <v>-3.1102409796671</v>
      </c>
      <c r="W32" s="57" t="n">
        <v>-0.031593709022204</v>
      </c>
      <c r="X32" s="57" t="n">
        <v>-0.0114568206749786</v>
      </c>
      <c r="Y32" s="57" t="n">
        <v>0.102599585479081</v>
      </c>
      <c r="Z32" s="57" t="n">
        <v>-0.048564124647016</v>
      </c>
      <c r="AA32" s="57" t="n">
        <v>0</v>
      </c>
      <c r="AB32" s="67" t="n">
        <v>0</v>
      </c>
    </row>
    <row r="33" customFormat="false" ht="14.4" hidden="false" customHeight="false" outlineLevel="0" collapsed="false">
      <c r="A33" s="0"/>
      <c r="B33" s="99" t="s">
        <v>141</v>
      </c>
      <c r="C33" s="63" t="n">
        <v>1</v>
      </c>
      <c r="D33" s="64" t="n">
        <v>-6.49203342376215</v>
      </c>
      <c r="E33" s="65" t="n">
        <v>457859</v>
      </c>
      <c r="F33" s="66" t="n">
        <v>-0.955335803768388</v>
      </c>
      <c r="G33" s="57" t="n">
        <v>2.37007303357712</v>
      </c>
      <c r="H33" s="57" t="n">
        <v>0.439614206419857</v>
      </c>
      <c r="I33" s="57" t="n">
        <v>5.97863320591367</v>
      </c>
      <c r="J33" s="57" t="n">
        <v>9.30400826482345</v>
      </c>
      <c r="K33" s="67" t="n">
        <v>1.58584572620481</v>
      </c>
      <c r="L33" s="66" t="n">
        <v>-1.52009282321008</v>
      </c>
      <c r="M33" s="57" t="n">
        <v>2.58791573844152</v>
      </c>
      <c r="N33" s="57" t="n">
        <v>-0.146420632960519</v>
      </c>
      <c r="O33" s="57" t="n">
        <v>18.2226229692305</v>
      </c>
      <c r="P33" s="68" t="n">
        <v>7.80536516207643</v>
      </c>
      <c r="Q33" s="66" t="n">
        <v>3.98122700175264</v>
      </c>
      <c r="R33" s="57" t="n">
        <v>-17.894235440424</v>
      </c>
      <c r="S33" s="57" t="n">
        <v>-1.30057471031055</v>
      </c>
      <c r="T33" s="68" t="n">
        <v>-1.31329492909831</v>
      </c>
      <c r="U33" s="66" t="n">
        <v>-1.50579837477417</v>
      </c>
      <c r="V33" s="57" t="n">
        <v>4.16862464709885</v>
      </c>
      <c r="W33" s="57" t="n">
        <v>0.142838414879019</v>
      </c>
      <c r="X33" s="57" t="n">
        <v>0.00503666439841742</v>
      </c>
      <c r="Y33" s="57" t="n">
        <v>0.0814419591349294</v>
      </c>
      <c r="Z33" s="57" t="n">
        <v>0.142361484327603</v>
      </c>
      <c r="AA33" s="57" t="n">
        <v>0</v>
      </c>
      <c r="AB33" s="67" t="n">
        <v>0</v>
      </c>
    </row>
    <row r="34" customFormat="false" ht="14.4" hidden="false" customHeight="false" outlineLevel="0" collapsed="false">
      <c r="A34" s="0"/>
      <c r="B34" s="99" t="s">
        <v>142</v>
      </c>
      <c r="C34" s="63" t="n">
        <v>3</v>
      </c>
      <c r="D34" s="64" t="n">
        <v>-4.68770546478888</v>
      </c>
      <c r="E34" s="65" t="n">
        <v>153218</v>
      </c>
      <c r="F34" s="66" t="n">
        <v>0.219745055506802</v>
      </c>
      <c r="G34" s="57" t="n">
        <v>-0.496179935299445</v>
      </c>
      <c r="H34" s="57" t="n">
        <v>0.0219121512021847</v>
      </c>
      <c r="I34" s="57" t="n">
        <v>2.16039480798582</v>
      </c>
      <c r="J34" s="57" t="n">
        <v>6.33158506662834</v>
      </c>
      <c r="K34" s="67" t="n">
        <v>2.36267315839544</v>
      </c>
      <c r="L34" s="66" t="n">
        <v>0.154639434629569</v>
      </c>
      <c r="M34" s="57" t="n">
        <v>0.377404967393208</v>
      </c>
      <c r="N34" s="57" t="n">
        <v>0.115702564942495</v>
      </c>
      <c r="O34" s="57" t="n">
        <v>9.64824089698054</v>
      </c>
      <c r="P34" s="68" t="n">
        <v>5.22105194331432</v>
      </c>
      <c r="Q34" s="66" t="n">
        <v>0.574440581889885</v>
      </c>
      <c r="R34" s="57" t="n">
        <v>-2.39136478861722</v>
      </c>
      <c r="S34" s="57" t="n">
        <v>-1.05741361608563</v>
      </c>
      <c r="T34" s="68" t="n">
        <v>-1.07013383487339</v>
      </c>
      <c r="U34" s="66" t="n">
        <v>-0.948825072026253</v>
      </c>
      <c r="V34" s="57" t="n">
        <v>0.880181065325949</v>
      </c>
      <c r="W34" s="57" t="n">
        <v>-0.0680386694218258</v>
      </c>
      <c r="X34" s="57" t="n">
        <v>0.00539048656374775</v>
      </c>
      <c r="Y34" s="57" t="n">
        <v>-0.0227808982196918</v>
      </c>
      <c r="Z34" s="57" t="n">
        <v>-0.0569302396487606</v>
      </c>
      <c r="AA34" s="57" t="n">
        <v>0</v>
      </c>
      <c r="AB34" s="67" t="n">
        <v>0</v>
      </c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</row>
    <row r="35" customFormat="false" ht="14.4" hidden="false" customHeight="false" outlineLevel="0" collapsed="false">
      <c r="A35" s="0"/>
      <c r="B35" s="99" t="s">
        <v>143</v>
      </c>
      <c r="C35" s="63" t="n">
        <v>1</v>
      </c>
      <c r="D35" s="64" t="n">
        <v>-6.73158622069199</v>
      </c>
      <c r="E35" s="65" t="n">
        <v>74115</v>
      </c>
      <c r="F35" s="66" t="n">
        <v>-1.52822590437928</v>
      </c>
      <c r="G35" s="57" t="n">
        <v>0.342912559256328</v>
      </c>
      <c r="H35" s="57" t="n">
        <v>-0.152101769911504</v>
      </c>
      <c r="I35" s="57" t="n">
        <v>6.3818006112378</v>
      </c>
      <c r="J35" s="57" t="n">
        <v>9.9799917589234</v>
      </c>
      <c r="K35" s="67" t="n">
        <v>0.909072224125776</v>
      </c>
      <c r="L35" s="66" t="n">
        <v>-1.68734265061507</v>
      </c>
      <c r="M35" s="57" t="n">
        <v>0.0237267769211978</v>
      </c>
      <c r="N35" s="57" t="n">
        <v>-0.146420632960519</v>
      </c>
      <c r="O35" s="57" t="n">
        <v>17.3802481461293</v>
      </c>
      <c r="P35" s="68" t="n">
        <v>6.13409351304348</v>
      </c>
      <c r="Q35" s="66" t="n">
        <v>-0.787242038570262</v>
      </c>
      <c r="R35" s="57" t="n">
        <v>22.0798131562449</v>
      </c>
      <c r="S35" s="57" t="n">
        <v>0.997724228525903</v>
      </c>
      <c r="T35" s="68" t="n">
        <v>0.98500400973814</v>
      </c>
      <c r="U35" s="66" t="n">
        <v>4.00281059356462</v>
      </c>
      <c r="V35" s="57" t="n">
        <v>4.40203750974685</v>
      </c>
      <c r="W35" s="57" t="n">
        <v>0.0237543079306447</v>
      </c>
      <c r="X35" s="57" t="n">
        <v>-0.00181733735128474</v>
      </c>
      <c r="Y35" s="57" t="n">
        <v>-0.014733469731455</v>
      </c>
      <c r="Z35" s="57" t="n">
        <v>0.0260628589532204</v>
      </c>
      <c r="AA35" s="57" t="n">
        <v>0</v>
      </c>
      <c r="AB35" s="67" t="n">
        <v>0</v>
      </c>
    </row>
    <row r="36" customFormat="false" ht="14.4" hidden="false" customHeight="false" outlineLevel="0" collapsed="false">
      <c r="A36" s="0"/>
      <c r="B36" s="99" t="s">
        <v>144</v>
      </c>
      <c r="C36" s="63" t="n">
        <v>0</v>
      </c>
      <c r="D36" s="64" t="n">
        <v>-21.3973091440568</v>
      </c>
      <c r="E36" s="65" t="n">
        <v>26917</v>
      </c>
      <c r="F36" s="66" t="n">
        <v>7.303317462096</v>
      </c>
      <c r="G36" s="57" t="n">
        <v>-2.74188231876285</v>
      </c>
      <c r="H36" s="57" t="n">
        <v>0.131989139179405</v>
      </c>
      <c r="I36" s="57" t="n">
        <v>-0.418175113971575</v>
      </c>
      <c r="J36" s="57" t="n">
        <v>-0.768051086082059</v>
      </c>
      <c r="K36" s="67" t="n">
        <v>0.111038482166801</v>
      </c>
      <c r="L36" s="66" t="n">
        <v>2.55693752344056</v>
      </c>
      <c r="M36" s="57" t="n">
        <v>-0.933211022121864</v>
      </c>
      <c r="N36" s="57" t="n">
        <v>-0.146420632960519</v>
      </c>
      <c r="O36" s="57" t="n">
        <v>1.62519668490589</v>
      </c>
      <c r="P36" s="68" t="n">
        <v>0.884704507501504</v>
      </c>
      <c r="Q36" s="66" t="n">
        <v>1.06449087485897</v>
      </c>
      <c r="R36" s="57" t="n">
        <v>-12.3540977078719</v>
      </c>
      <c r="S36" s="57" t="n">
        <v>-2.00979456846658</v>
      </c>
      <c r="T36" s="68" t="n">
        <v>-2.02251478725434</v>
      </c>
      <c r="U36" s="66" t="n">
        <v>-10.9247458603955</v>
      </c>
      <c r="V36" s="57" t="n">
        <v>8.75712934545531</v>
      </c>
      <c r="W36" s="57" t="n">
        <v>0.167878783898594</v>
      </c>
      <c r="X36" s="57" t="n">
        <v>-0.0114568206749786</v>
      </c>
      <c r="Y36" s="57" t="n">
        <v>0.0237576387222549</v>
      </c>
      <c r="Z36" s="57" t="n">
        <v>0.150908368273782</v>
      </c>
      <c r="AA36" s="57" t="n">
        <v>0</v>
      </c>
      <c r="AB36" s="67" t="n">
        <v>0</v>
      </c>
    </row>
    <row r="37" customFormat="false" ht="14.4" hidden="false" customHeight="false" outlineLevel="0" collapsed="false">
      <c r="A37" s="0"/>
      <c r="B37" s="99" t="s">
        <v>145</v>
      </c>
      <c r="C37" s="63" t="n">
        <v>13</v>
      </c>
      <c r="D37" s="64" t="n">
        <v>3.69697484545001</v>
      </c>
      <c r="E37" s="65" t="n">
        <v>4008393</v>
      </c>
      <c r="F37" s="66" t="n">
        <v>1.03107232869929</v>
      </c>
      <c r="G37" s="57" t="n">
        <v>-0.831462185866303</v>
      </c>
      <c r="H37" s="57" t="n">
        <v>0.00704339321228778</v>
      </c>
      <c r="I37" s="57" t="n">
        <v>-4.65593178721762</v>
      </c>
      <c r="J37" s="57" t="n">
        <v>-6.65225618699456</v>
      </c>
      <c r="K37" s="67" t="n">
        <v>-0.536134624367452</v>
      </c>
      <c r="L37" s="66" t="n">
        <v>0.113378216922019</v>
      </c>
      <c r="M37" s="57" t="n">
        <v>0.0080325603082555</v>
      </c>
      <c r="N37" s="57" t="n">
        <v>0.024714563844957</v>
      </c>
      <c r="O37" s="57" t="n">
        <v>-3.29381163382418</v>
      </c>
      <c r="P37" s="68" t="n">
        <v>-0.877536583823953</v>
      </c>
      <c r="Q37" s="66" t="n">
        <v>-1.17315816926321</v>
      </c>
      <c r="R37" s="57" t="n">
        <v>22.9722311170348</v>
      </c>
      <c r="S37" s="57" t="n">
        <v>0.126387006967334</v>
      </c>
      <c r="T37" s="68" t="n">
        <v>0.113666788179571</v>
      </c>
      <c r="U37" s="66" t="n">
        <v>0.0287076236419068</v>
      </c>
      <c r="V37" s="57" t="n">
        <v>-1.5815862241207</v>
      </c>
      <c r="W37" s="57" t="n">
        <v>-0.087170634773331</v>
      </c>
      <c r="X37" s="57" t="n">
        <v>-0.00787263410612039</v>
      </c>
      <c r="Y37" s="57" t="n">
        <v>-0.0184809612471238</v>
      </c>
      <c r="Z37" s="57" t="n">
        <v>-0.0886095752664242</v>
      </c>
      <c r="AA37" s="57" t="n">
        <v>0</v>
      </c>
      <c r="AB37" s="67" t="n">
        <v>0</v>
      </c>
    </row>
    <row r="38" customFormat="false" ht="14.4" hidden="false" customHeight="false" outlineLevel="0" collapsed="false">
      <c r="A38" s="0"/>
      <c r="B38" s="99" t="s">
        <v>146</v>
      </c>
      <c r="C38" s="63" t="n">
        <v>5</v>
      </c>
      <c r="D38" s="64" t="n">
        <v>-7.80975733974898</v>
      </c>
      <c r="E38" s="65" t="n">
        <v>362298</v>
      </c>
      <c r="F38" s="66" t="n">
        <v>-3.33565478102509</v>
      </c>
      <c r="G38" s="57" t="n">
        <v>2.96928638582691</v>
      </c>
      <c r="H38" s="57" t="n">
        <v>-0.0546358829719333</v>
      </c>
      <c r="I38" s="57" t="n">
        <v>6.60379901326571</v>
      </c>
      <c r="J38" s="57" t="n">
        <v>9.1407961582915</v>
      </c>
      <c r="K38" s="67" t="n">
        <v>0.859753704566233</v>
      </c>
      <c r="L38" s="66" t="n">
        <v>-1.47454142706488</v>
      </c>
      <c r="M38" s="57" t="n">
        <v>-0.0282336465562534</v>
      </c>
      <c r="N38" s="57" t="n">
        <v>-0.146420632960519</v>
      </c>
      <c r="O38" s="57" t="n">
        <v>6.46747670704204</v>
      </c>
      <c r="P38" s="68" t="n">
        <v>2.14288348468175</v>
      </c>
      <c r="Q38" s="66" t="n">
        <v>0.977355591395791</v>
      </c>
      <c r="R38" s="57" t="n">
        <v>-10.9732920477098</v>
      </c>
      <c r="S38" s="57" t="n">
        <v>-0.434991418860279</v>
      </c>
      <c r="T38" s="68" t="n">
        <v>-0.447711637648042</v>
      </c>
      <c r="U38" s="66" t="n">
        <v>3.83284061669418</v>
      </c>
      <c r="V38" s="57" t="n">
        <v>-0.119396332943879</v>
      </c>
      <c r="W38" s="57" t="n">
        <v>0.0337723114317695</v>
      </c>
      <c r="X38" s="57" t="n">
        <v>-0.00635712155722654</v>
      </c>
      <c r="Y38" s="57" t="n">
        <v>-0.0187133390255865</v>
      </c>
      <c r="Z38" s="57" t="n">
        <v>0.0474000905134698</v>
      </c>
      <c r="AA38" s="57" t="n">
        <v>0</v>
      </c>
      <c r="AB38" s="67" t="n">
        <v>0</v>
      </c>
    </row>
    <row r="39" customFormat="false" ht="14.4" hidden="false" customHeight="false" outlineLevel="0" collapsed="false">
      <c r="A39" s="0"/>
      <c r="B39" s="99" t="s">
        <v>147</v>
      </c>
      <c r="C39" s="63" t="n">
        <v>2</v>
      </c>
      <c r="D39" s="64" t="n">
        <v>-2.67970030530292</v>
      </c>
      <c r="E39" s="65" t="n">
        <v>553683</v>
      </c>
      <c r="F39" s="66" t="n">
        <v>-2.30883738699141</v>
      </c>
      <c r="G39" s="57" t="n">
        <v>2.81475294737946</v>
      </c>
      <c r="H39" s="57" t="n">
        <v>0.0491054735492602</v>
      </c>
      <c r="I39" s="57" t="n">
        <v>-0.697121519678544</v>
      </c>
      <c r="J39" s="57" t="n">
        <v>1.90537583910543</v>
      </c>
      <c r="K39" s="67" t="n">
        <v>1.86245607865482</v>
      </c>
      <c r="L39" s="66" t="n">
        <v>-0.0554209202279061</v>
      </c>
      <c r="M39" s="57" t="n">
        <v>1.07683922913442</v>
      </c>
      <c r="N39" s="57" t="n">
        <v>0.188587742248861</v>
      </c>
      <c r="O39" s="57" t="n">
        <v>-0.0329742657707488</v>
      </c>
      <c r="P39" s="68" t="n">
        <v>1.15945957781711</v>
      </c>
      <c r="Q39" s="66" t="n">
        <v>-0.0954425199063733</v>
      </c>
      <c r="R39" s="57" t="n">
        <v>-5.17112669337913</v>
      </c>
      <c r="S39" s="57" t="n">
        <v>-1.07229456846658</v>
      </c>
      <c r="T39" s="68" t="n">
        <v>-1.08501478725434</v>
      </c>
      <c r="U39" s="66" t="n">
        <v>2.4597008271257</v>
      </c>
      <c r="V39" s="57" t="n">
        <v>-2.10207732470485</v>
      </c>
      <c r="W39" s="57" t="n">
        <v>0.368602449094678</v>
      </c>
      <c r="X39" s="57" t="n">
        <v>-0.0114568206749786</v>
      </c>
      <c r="Y39" s="57" t="n">
        <v>0.0310536056538205</v>
      </c>
      <c r="Z39" s="57" t="n">
        <v>0.371151846079665</v>
      </c>
      <c r="AA39" s="57" t="n">
        <v>0</v>
      </c>
      <c r="AB39" s="67" t="n">
        <v>0</v>
      </c>
    </row>
    <row r="40" customFormat="false" ht="14.4" hidden="false" customHeight="false" outlineLevel="0" collapsed="false">
      <c r="A40" s="0"/>
      <c r="B40" s="99" t="s">
        <v>148</v>
      </c>
      <c r="C40" s="63" t="n">
        <v>3</v>
      </c>
      <c r="D40" s="64" t="n">
        <v>-13.4408596810446</v>
      </c>
      <c r="E40" s="65" t="n">
        <v>1476058</v>
      </c>
      <c r="F40" s="66" t="n">
        <v>-0.578114193769868</v>
      </c>
      <c r="G40" s="57" t="n">
        <v>2.13567850069938</v>
      </c>
      <c r="H40" s="57" t="n">
        <v>0.0239545681166646</v>
      </c>
      <c r="I40" s="57" t="n">
        <v>10.0171641946072</v>
      </c>
      <c r="J40" s="57" t="n">
        <v>12.0160398230089</v>
      </c>
      <c r="K40" s="67" t="n">
        <v>0.479156279862063</v>
      </c>
      <c r="L40" s="66" t="n">
        <v>-0.341847804344748</v>
      </c>
      <c r="M40" s="57" t="n">
        <v>-0.517410606321449</v>
      </c>
      <c r="N40" s="57" t="n">
        <v>0.269379782839897</v>
      </c>
      <c r="O40" s="57" t="n">
        <v>3.66082390038923</v>
      </c>
      <c r="P40" s="68" t="n">
        <v>1.1584148531543</v>
      </c>
      <c r="Q40" s="66" t="n">
        <v>-0.886758175196734</v>
      </c>
      <c r="R40" s="57" t="n">
        <v>29.4678484619004</v>
      </c>
      <c r="S40" s="57" t="n">
        <v>4.82250356817939</v>
      </c>
      <c r="T40" s="68" t="n">
        <v>4.80978334939162</v>
      </c>
      <c r="U40" s="66" t="n">
        <v>1.80672017331135</v>
      </c>
      <c r="V40" s="57" t="n">
        <v>4.7488438675798</v>
      </c>
      <c r="W40" s="57" t="n">
        <v>0.25591532675765</v>
      </c>
      <c r="X40" s="57" t="n">
        <v>-0.0114568206749786</v>
      </c>
      <c r="Y40" s="57" t="n">
        <v>0.00329264457318298</v>
      </c>
      <c r="Z40" s="57" t="n">
        <v>0.246405927323243</v>
      </c>
      <c r="AA40" s="57" t="n">
        <v>0</v>
      </c>
      <c r="AB40" s="67" t="n">
        <v>0</v>
      </c>
    </row>
    <row r="41" customFormat="false" ht="14.4" hidden="false" customHeight="false" outlineLevel="0" collapsed="false">
      <c r="A41" s="0"/>
      <c r="B41" s="99" t="s">
        <v>149</v>
      </c>
      <c r="C41" s="63" t="n">
        <v>1</v>
      </c>
      <c r="D41" s="64" t="n">
        <v>-14.4451524616224</v>
      </c>
      <c r="E41" s="65" t="n">
        <v>360798</v>
      </c>
      <c r="F41" s="66" t="n">
        <v>0.409714146746939</v>
      </c>
      <c r="G41" s="57" t="n">
        <v>0.540799147058151</v>
      </c>
      <c r="H41" s="57" t="n">
        <v>0.00293698977841805</v>
      </c>
      <c r="I41" s="57" t="n">
        <v>-0.259612746106881</v>
      </c>
      <c r="J41" s="57" t="n">
        <v>0.504411916032106</v>
      </c>
      <c r="K41" s="67" t="n">
        <v>0.215572191351673</v>
      </c>
      <c r="L41" s="66" t="n">
        <v>1.48030589494037</v>
      </c>
      <c r="M41" s="57" t="n">
        <v>0.382578451562346</v>
      </c>
      <c r="N41" s="57" t="n">
        <v>0.116737261776323</v>
      </c>
      <c r="O41" s="57" t="n">
        <v>-2.7632925237272</v>
      </c>
      <c r="P41" s="68" t="n">
        <v>-1.01104205314472</v>
      </c>
      <c r="Q41" s="66" t="n">
        <v>0.464823125943478</v>
      </c>
      <c r="R41" s="57" t="n">
        <v>4.00877348810908</v>
      </c>
      <c r="S41" s="57" t="n">
        <v>2.16443410666954</v>
      </c>
      <c r="T41" s="68" t="n">
        <v>2.15171388788178</v>
      </c>
      <c r="U41" s="66" t="n">
        <v>-2.35484316763079</v>
      </c>
      <c r="V41" s="57" t="n">
        <v>4.21441194177001</v>
      </c>
      <c r="W41" s="57" t="n">
        <v>0.304675748433925</v>
      </c>
      <c r="X41" s="57" t="n">
        <v>0.00415435692818528</v>
      </c>
      <c r="Y41" s="57" t="n">
        <v>0.0336359999015341</v>
      </c>
      <c r="Z41" s="57" t="n">
        <v>0.292909058676834</v>
      </c>
      <c r="AA41" s="57" t="n">
        <v>0</v>
      </c>
      <c r="AB41" s="67" t="n">
        <v>0</v>
      </c>
    </row>
    <row r="42" customFormat="false" ht="14.4" hidden="false" customHeight="false" outlineLevel="0" collapsed="false">
      <c r="A42" s="0"/>
      <c r="B42" s="99" t="s">
        <v>150</v>
      </c>
      <c r="C42" s="63" t="n">
        <v>2</v>
      </c>
      <c r="D42" s="64" t="n">
        <v>18.0709043871934</v>
      </c>
      <c r="E42" s="65" t="n">
        <v>35654</v>
      </c>
      <c r="F42" s="66" t="n">
        <v>2.4870024171062</v>
      </c>
      <c r="G42" s="57" t="n">
        <v>-0.175653257968571</v>
      </c>
      <c r="H42" s="57" t="n">
        <v>0.00317773319408562</v>
      </c>
      <c r="I42" s="57" t="n">
        <v>-1.02517680792979</v>
      </c>
      <c r="J42" s="57" t="n">
        <v>-0.458080259806884</v>
      </c>
      <c r="K42" s="67" t="n">
        <v>0.529822596603089</v>
      </c>
      <c r="L42" s="66" t="n">
        <v>0.715531465057576</v>
      </c>
      <c r="M42" s="57" t="n">
        <v>0.100380709144286</v>
      </c>
      <c r="N42" s="57" t="n">
        <v>-0.146420632960519</v>
      </c>
      <c r="O42" s="57" t="n">
        <v>4.03257310934774</v>
      </c>
      <c r="P42" s="68" t="n">
        <v>1.71845611086997</v>
      </c>
      <c r="Q42" s="66" t="n">
        <v>-0.915409680777662</v>
      </c>
      <c r="R42" s="57" t="n">
        <v>12.4446140473616</v>
      </c>
      <c r="S42" s="57" t="n">
        <v>1.1648086061366</v>
      </c>
      <c r="T42" s="68" t="n">
        <v>1.15208838734883</v>
      </c>
      <c r="U42" s="66" t="n">
        <v>-2.28712420138611</v>
      </c>
      <c r="V42" s="57" t="n">
        <v>-3.45887581620219</v>
      </c>
      <c r="W42" s="57" t="n">
        <v>-0.113303130175602</v>
      </c>
      <c r="X42" s="57" t="n">
        <v>0.00151250686538844</v>
      </c>
      <c r="Y42" s="57" t="n">
        <v>-0.0145584450682921</v>
      </c>
      <c r="Z42" s="57" t="n">
        <v>-0.0978502269494969</v>
      </c>
      <c r="AA42" s="57" t="n">
        <v>0</v>
      </c>
      <c r="AB42" s="67" t="n">
        <v>0</v>
      </c>
    </row>
    <row r="43" customFormat="false" ht="14.4" hidden="false" customHeight="false" outlineLevel="0" collapsed="false">
      <c r="A43" s="0"/>
      <c r="B43" s="99" t="s">
        <v>151</v>
      </c>
      <c r="C43" s="63" t="n">
        <v>0</v>
      </c>
      <c r="D43" s="64" t="n">
        <v>-10.5362003971203</v>
      </c>
      <c r="E43" s="65" t="n">
        <v>34877</v>
      </c>
      <c r="F43" s="66" t="n">
        <v>-1.4568003783309</v>
      </c>
      <c r="G43" s="57" t="n">
        <v>3.85416809254278</v>
      </c>
      <c r="H43" s="57" t="n">
        <v>-0.152101769911504</v>
      </c>
      <c r="I43" s="57" t="n">
        <v>2.97245977318303</v>
      </c>
      <c r="J43" s="57" t="n">
        <v>11.1459702174404</v>
      </c>
      <c r="K43" s="67" t="n">
        <v>3.17473812359266</v>
      </c>
      <c r="L43" s="66" t="n">
        <v>-1.01258052965345</v>
      </c>
      <c r="M43" s="57" t="n">
        <v>0.293782842908811</v>
      </c>
      <c r="N43" s="57" t="n">
        <v>-0.146420632960519</v>
      </c>
      <c r="O43" s="57" t="n">
        <v>22.206032629647</v>
      </c>
      <c r="P43" s="68" t="n">
        <v>9.23973827190103</v>
      </c>
      <c r="Q43" s="66" t="n">
        <v>0.289910654291423</v>
      </c>
      <c r="R43" s="57" t="n">
        <v>9.37510618333321</v>
      </c>
      <c r="S43" s="57" t="n">
        <v>-0.639931554767948</v>
      </c>
      <c r="T43" s="68" t="n">
        <v>-0.652651773555711</v>
      </c>
      <c r="U43" s="66" t="n">
        <v>2.17947025369293</v>
      </c>
      <c r="V43" s="57" t="n">
        <v>7.04143000305169</v>
      </c>
      <c r="W43" s="57" t="n">
        <v>-0.0118314791060128</v>
      </c>
      <c r="X43" s="57" t="n">
        <v>0.00582627645602729</v>
      </c>
      <c r="Y43" s="57" t="n">
        <v>0.000553757883169068</v>
      </c>
      <c r="Z43" s="57" t="n">
        <v>-0.0288018947308249</v>
      </c>
      <c r="AA43" s="57" t="n">
        <v>0</v>
      </c>
      <c r="AB43" s="67" t="n">
        <v>0</v>
      </c>
    </row>
    <row r="44" customFormat="false" ht="14.4" hidden="false" customHeight="false" outlineLevel="0" collapsed="false">
      <c r="A44" s="0"/>
      <c r="B44" s="99" t="s">
        <v>152</v>
      </c>
      <c r="C44" s="63" t="n">
        <v>1</v>
      </c>
      <c r="D44" s="64" t="n">
        <v>-3.78094193718403</v>
      </c>
      <c r="E44" s="65" t="n">
        <v>470959</v>
      </c>
      <c r="F44" s="66" t="n">
        <v>-1.16118521600233</v>
      </c>
      <c r="G44" s="57" t="n">
        <v>0.692128845511474</v>
      </c>
      <c r="H44" s="57" t="n">
        <v>-0.152101769911504</v>
      </c>
      <c r="I44" s="57" t="n">
        <v>9.35056491792635</v>
      </c>
      <c r="J44" s="57" t="n">
        <v>13.0128500303454</v>
      </c>
      <c r="K44" s="67" t="n">
        <v>1.0281038729164</v>
      </c>
      <c r="L44" s="66" t="n">
        <v>-1.87057695815755</v>
      </c>
      <c r="M44" s="57" t="n">
        <v>0.409070857072767</v>
      </c>
      <c r="N44" s="57" t="n">
        <v>-0.146420632960519</v>
      </c>
      <c r="O44" s="57" t="n">
        <v>26.8340229125144</v>
      </c>
      <c r="P44" s="68" t="n">
        <v>8.55212761599458</v>
      </c>
      <c r="Q44" s="66" t="n">
        <v>-0.120508853985583</v>
      </c>
      <c r="R44" s="57" t="n">
        <v>0.619535957223281</v>
      </c>
      <c r="S44" s="57" t="n">
        <v>1.60466326285872</v>
      </c>
      <c r="T44" s="68" t="n">
        <v>1.59194304407096</v>
      </c>
      <c r="U44" s="66" t="n">
        <v>3.15227102814546</v>
      </c>
      <c r="V44" s="57" t="n">
        <v>1.58853328594894</v>
      </c>
      <c r="W44" s="57" t="n">
        <v>0.0581475583750728</v>
      </c>
      <c r="X44" s="57" t="n">
        <v>0.0376530626890484</v>
      </c>
      <c r="Y44" s="57" t="n">
        <v>-0.00945749469682918</v>
      </c>
      <c r="Z44" s="57" t="n">
        <v>0.0534546135912675</v>
      </c>
      <c r="AA44" s="57" t="n">
        <v>0</v>
      </c>
      <c r="AB44" s="67" t="n">
        <v>0</v>
      </c>
    </row>
    <row r="45" customFormat="false" ht="14.4" hidden="false" customHeight="false" outlineLevel="0" collapsed="false">
      <c r="A45" s="0"/>
      <c r="B45" s="99" t="s">
        <v>153</v>
      </c>
      <c r="C45" s="63" t="n">
        <v>2</v>
      </c>
      <c r="D45" s="64" t="n">
        <v>2.48686585333594</v>
      </c>
      <c r="E45" s="65" t="n">
        <v>251358</v>
      </c>
      <c r="F45" s="66" t="n">
        <v>12.9624269177249</v>
      </c>
      <c r="G45" s="57" t="n">
        <v>-2.75320912000051</v>
      </c>
      <c r="H45" s="57" t="n">
        <v>-0.0872719481935142</v>
      </c>
      <c r="I45" s="57" t="n">
        <v>-3.31415271821498</v>
      </c>
      <c r="J45" s="57" t="n">
        <v>-7.37618059838499</v>
      </c>
      <c r="K45" s="67" t="n">
        <v>-1.70788003853454</v>
      </c>
      <c r="L45" s="66" t="n">
        <v>-1.21370304810336</v>
      </c>
      <c r="M45" s="57" t="n">
        <v>0.847204408145198</v>
      </c>
      <c r="N45" s="57" t="n">
        <v>0.447051177128502</v>
      </c>
      <c r="O45" s="57" t="n">
        <v>-0.597120416902273</v>
      </c>
      <c r="P45" s="68" t="n">
        <v>-0.716388505328589</v>
      </c>
      <c r="Q45" s="66" t="n">
        <v>-1.01367027471584</v>
      </c>
      <c r="R45" s="57" t="n">
        <v>31.557887905161</v>
      </c>
      <c r="S45" s="57" t="n">
        <v>0.909913460730503</v>
      </c>
      <c r="T45" s="68" t="n">
        <v>0.897193241942739</v>
      </c>
      <c r="U45" s="66" t="n">
        <v>-10.7350535949057</v>
      </c>
      <c r="V45" s="57" t="n">
        <v>4.24459261545985</v>
      </c>
      <c r="W45" s="57" t="n">
        <v>0.0693811956627956</v>
      </c>
      <c r="X45" s="57" t="n">
        <v>-0.00245996957286433</v>
      </c>
      <c r="Y45" s="57" t="n">
        <v>0.0199686702338429</v>
      </c>
      <c r="Z45" s="57" t="n">
        <v>0.0704044822422121</v>
      </c>
      <c r="AA45" s="57" t="n">
        <v>0</v>
      </c>
      <c r="AB45" s="67" t="n">
        <v>0</v>
      </c>
    </row>
    <row r="46" customFormat="false" ht="14.4" hidden="false" customHeight="false" outlineLevel="0" collapsed="false">
      <c r="A46" s="0"/>
      <c r="B46" s="99" t="s">
        <v>154</v>
      </c>
      <c r="C46" s="63" t="n">
        <v>8</v>
      </c>
      <c r="D46" s="64" t="n">
        <v>2.9051540008977</v>
      </c>
      <c r="E46" s="65" t="n">
        <v>82111</v>
      </c>
      <c r="F46" s="66" t="n">
        <v>-1.92633312386586</v>
      </c>
      <c r="G46" s="57" t="n">
        <v>1.0579044712934</v>
      </c>
      <c r="H46" s="57" t="n">
        <v>-0.0523013707099076</v>
      </c>
      <c r="I46" s="57" t="n">
        <v>1.84547939519192</v>
      </c>
      <c r="J46" s="57" t="n">
        <v>3.08390409446594</v>
      </c>
      <c r="K46" s="67" t="n">
        <v>0.333321189479448</v>
      </c>
      <c r="L46" s="66" t="n">
        <v>-0.497975657739556</v>
      </c>
      <c r="M46" s="57" t="n">
        <v>-0.526706957081214</v>
      </c>
      <c r="N46" s="57" t="n">
        <v>-0.146420632960519</v>
      </c>
      <c r="O46" s="57" t="n">
        <v>0.651341622614266</v>
      </c>
      <c r="P46" s="68" t="n">
        <v>0.210609637056396</v>
      </c>
      <c r="Q46" s="66" t="n">
        <v>-0.361547723867452</v>
      </c>
      <c r="R46" s="57" t="n">
        <v>2.59190419465176</v>
      </c>
      <c r="S46" s="57" t="n">
        <v>-2.00979456846658</v>
      </c>
      <c r="T46" s="68" t="n">
        <v>-2.02251478725434</v>
      </c>
      <c r="U46" s="66" t="n">
        <v>2.78585650547286</v>
      </c>
      <c r="V46" s="57" t="n">
        <v>-2.98751503575112</v>
      </c>
      <c r="W46" s="57" t="n">
        <v>-0.0376091354990756</v>
      </c>
      <c r="X46" s="57" t="n">
        <v>-0.0114568206749786</v>
      </c>
      <c r="Y46" s="57" t="n">
        <v>-0.0271537258164284</v>
      </c>
      <c r="Z46" s="57" t="n">
        <v>-0.0408621299990591</v>
      </c>
      <c r="AA46" s="57" t="n">
        <v>0</v>
      </c>
      <c r="AB46" s="67" t="n">
        <v>0</v>
      </c>
    </row>
    <row r="47" customFormat="false" ht="14.4" hidden="false" customHeight="false" outlineLevel="0" collapsed="false">
      <c r="A47" s="0"/>
      <c r="B47" s="99" t="s">
        <v>155</v>
      </c>
      <c r="C47" s="63" t="n">
        <v>1</v>
      </c>
      <c r="D47" s="64" t="n">
        <v>-12.011317845113</v>
      </c>
      <c r="E47" s="65" t="n">
        <v>293062</v>
      </c>
      <c r="F47" s="66" t="n">
        <v>0.526547114822472</v>
      </c>
      <c r="G47" s="57" t="n">
        <v>0.309269116009276</v>
      </c>
      <c r="H47" s="57" t="n">
        <v>-0.152101769911504</v>
      </c>
      <c r="I47" s="57" t="n">
        <v>4.03685261691823</v>
      </c>
      <c r="J47" s="57" t="n">
        <v>11.4192228468815</v>
      </c>
      <c r="K47" s="67" t="n">
        <v>3.40860298662786</v>
      </c>
      <c r="L47" s="66" t="n">
        <v>1.11386375453798</v>
      </c>
      <c r="M47" s="57" t="n">
        <v>-0.933211022121864</v>
      </c>
      <c r="N47" s="57" t="n">
        <v>-0.146420632960519</v>
      </c>
      <c r="O47" s="57" t="n">
        <v>10.3894168358787</v>
      </c>
      <c r="P47" s="68" t="n">
        <v>5.47413641025516</v>
      </c>
      <c r="Q47" s="66" t="n">
        <v>1.41261451206865</v>
      </c>
      <c r="R47" s="57" t="n">
        <v>-2.19443177812489</v>
      </c>
      <c r="S47" s="57" t="n">
        <v>-0.992845415924205</v>
      </c>
      <c r="T47" s="68" t="n">
        <v>-1.00556563471197</v>
      </c>
      <c r="U47" s="66" t="n">
        <v>-3.05302538142909</v>
      </c>
      <c r="V47" s="57" t="n">
        <v>8.79773007536936</v>
      </c>
      <c r="W47" s="57" t="n">
        <v>0.104785186518556</v>
      </c>
      <c r="X47" s="57" t="n">
        <v>0.0294988107243388</v>
      </c>
      <c r="Y47" s="57" t="n">
        <v>0.0205950721535805</v>
      </c>
      <c r="Z47" s="57" t="n">
        <v>0.128770402293061</v>
      </c>
      <c r="AA47" s="57" t="n">
        <v>0</v>
      </c>
      <c r="AB47" s="67" t="n">
        <v>0</v>
      </c>
    </row>
    <row r="48" customFormat="false" ht="14.4" hidden="false" customHeight="false" outlineLevel="0" collapsed="false">
      <c r="A48" s="0"/>
      <c r="B48" s="106" t="s">
        <v>156</v>
      </c>
      <c r="C48" s="63" t="n">
        <v>1</v>
      </c>
      <c r="D48" s="64" t="n">
        <v>-2.73548077173681</v>
      </c>
      <c r="E48" s="65" t="n">
        <v>37879</v>
      </c>
      <c r="F48" s="66" t="n">
        <v>1.38100600578408</v>
      </c>
      <c r="G48" s="57" t="n">
        <v>-1.34068817392464</v>
      </c>
      <c r="H48" s="57" t="n">
        <v>0.0900289806938225</v>
      </c>
      <c r="I48" s="57" t="n">
        <v>2.44887309205968</v>
      </c>
      <c r="J48" s="57" t="n">
        <v>3.4002206139693</v>
      </c>
      <c r="K48" s="67" t="n">
        <v>-0.0632222853143056</v>
      </c>
      <c r="L48" s="66" t="n">
        <v>-0.446724646793979</v>
      </c>
      <c r="M48" s="57" t="n">
        <v>0.808082510216444</v>
      </c>
      <c r="N48" s="57" t="n">
        <v>0.102335585944953</v>
      </c>
      <c r="O48" s="57" t="n">
        <v>4.89839901856136</v>
      </c>
      <c r="P48" s="68" t="n">
        <v>1.59697051559055</v>
      </c>
      <c r="Q48" s="66" t="n">
        <v>-1.10900752524093</v>
      </c>
      <c r="R48" s="57" t="n">
        <v>27.1584187611663</v>
      </c>
      <c r="S48" s="57" t="n">
        <v>5.2629327042607</v>
      </c>
      <c r="T48" s="68" t="n">
        <v>5.25021248547293</v>
      </c>
      <c r="U48" s="66" t="n">
        <v>0.174726166250821</v>
      </c>
      <c r="V48" s="57" t="n">
        <v>1.2829029734338</v>
      </c>
      <c r="W48" s="57" t="n">
        <v>-0.157363030174229</v>
      </c>
      <c r="X48" s="57" t="n">
        <v>0.00613178191054599</v>
      </c>
      <c r="Y48" s="57" t="n">
        <v>0.00116476879220648</v>
      </c>
      <c r="Z48" s="57" t="n">
        <v>-0.174333445799041</v>
      </c>
      <c r="AA48" s="57" t="n">
        <v>0</v>
      </c>
      <c r="AB48" s="67" t="n">
        <v>0</v>
      </c>
    </row>
    <row r="49" customFormat="false" ht="14.4" hidden="false" customHeight="false" outlineLevel="0" collapsed="false">
      <c r="A49" s="0"/>
      <c r="B49" s="99" t="s">
        <v>157</v>
      </c>
      <c r="C49" s="63" t="n">
        <v>7</v>
      </c>
      <c r="D49" s="64" t="n">
        <v>-1.42565819661179</v>
      </c>
      <c r="E49" s="65" t="n">
        <v>168473</v>
      </c>
      <c r="F49" s="66" t="n">
        <v>-0.240248000614195</v>
      </c>
      <c r="G49" s="57" t="n">
        <v>0.288068678195583</v>
      </c>
      <c r="H49" s="57" t="n">
        <v>0.033771836036451</v>
      </c>
      <c r="I49" s="57" t="n">
        <v>-1.3813383447928</v>
      </c>
      <c r="J49" s="57" t="n">
        <v>2.39708071520216</v>
      </c>
      <c r="K49" s="67" t="n">
        <v>1.83459373732057</v>
      </c>
      <c r="L49" s="66" t="n">
        <v>-1.32246403453716</v>
      </c>
      <c r="M49" s="57" t="n">
        <v>1.22625741641634</v>
      </c>
      <c r="N49" s="57" t="n">
        <v>0.0196923238501119</v>
      </c>
      <c r="O49" s="57" t="n">
        <v>19.130395183914</v>
      </c>
      <c r="P49" s="68" t="n">
        <v>8.5844583257094</v>
      </c>
      <c r="Q49" s="66" t="n">
        <v>-1.16229655230772</v>
      </c>
      <c r="R49" s="57" t="n">
        <v>12.4446140473616</v>
      </c>
      <c r="S49" s="57" t="n">
        <v>1.69390913523713</v>
      </c>
      <c r="T49" s="68" t="n">
        <v>1.68118891644936</v>
      </c>
      <c r="U49" s="66" t="n">
        <v>2.72500858745907</v>
      </c>
      <c r="V49" s="57" t="n">
        <v>-1.38819819081833</v>
      </c>
      <c r="W49" s="57" t="n">
        <v>-0.00429467996601909</v>
      </c>
      <c r="X49" s="57" t="n">
        <v>0.00891309703055388</v>
      </c>
      <c r="Y49" s="57" t="n">
        <v>0.00672739903222226</v>
      </c>
      <c r="Z49" s="57" t="n">
        <v>-0.00496916142640516</v>
      </c>
      <c r="AA49" s="57" t="n">
        <v>0</v>
      </c>
      <c r="AB49" s="67" t="n">
        <v>0</v>
      </c>
    </row>
    <row r="50" customFormat="false" ht="14.4" hidden="false" customHeight="false" outlineLevel="0" collapsed="false">
      <c r="A50" s="0"/>
      <c r="B50" s="99" t="s">
        <v>158</v>
      </c>
      <c r="C50" s="63" t="n">
        <v>0</v>
      </c>
      <c r="D50" s="64" t="n">
        <v>3.16780520360089</v>
      </c>
      <c r="E50" s="65" t="n">
        <v>1469172</v>
      </c>
      <c r="F50" s="66" t="n">
        <v>1.07027297398856</v>
      </c>
      <c r="G50" s="57" t="n">
        <v>-0.934423237713746</v>
      </c>
      <c r="H50" s="57" t="n">
        <v>-0.152101769911504</v>
      </c>
      <c r="I50" s="57" t="n">
        <v>2.52503135418066</v>
      </c>
      <c r="J50" s="57" t="n">
        <v>2.7427209509915</v>
      </c>
      <c r="K50" s="67" t="n">
        <v>0.00750860640265172</v>
      </c>
      <c r="L50" s="66" t="n">
        <v>-0.0736176755897846</v>
      </c>
      <c r="M50" s="57" t="n">
        <v>-0.356842146041173</v>
      </c>
      <c r="N50" s="57" t="n">
        <v>-0.146420632960519</v>
      </c>
      <c r="O50" s="57" t="n">
        <v>1.93411381633044</v>
      </c>
      <c r="P50" s="68" t="n">
        <v>0.316628708774491</v>
      </c>
      <c r="Q50" s="66" t="n">
        <v>-0.91728545821955</v>
      </c>
      <c r="R50" s="57" t="n">
        <v>11.1269502296978</v>
      </c>
      <c r="S50" s="57" t="n">
        <v>3.75943620076419</v>
      </c>
      <c r="T50" s="68" t="n">
        <v>3.74671598197643</v>
      </c>
      <c r="U50" s="66" t="n">
        <v>-0.0793698401792256</v>
      </c>
      <c r="V50" s="57" t="n">
        <v>0.0636866065657173</v>
      </c>
      <c r="W50" s="57" t="n">
        <v>-0.0301843690443025</v>
      </c>
      <c r="X50" s="57" t="n">
        <v>-0.0114568206749786</v>
      </c>
      <c r="Y50" s="57" t="n">
        <v>-0.0225498045585768</v>
      </c>
      <c r="Z50" s="57" t="n">
        <v>-0.0356921528488486</v>
      </c>
      <c r="AA50" s="57" t="n">
        <v>0</v>
      </c>
      <c r="AB50" s="67" t="n">
        <v>0</v>
      </c>
    </row>
    <row r="51" customFormat="false" ht="14.4" hidden="false" customHeight="false" outlineLevel="0" collapsed="false">
      <c r="A51" s="0"/>
      <c r="B51" s="99" t="s">
        <v>159</v>
      </c>
      <c r="C51" s="63" t="n">
        <v>4</v>
      </c>
      <c r="D51" s="64" t="n">
        <v>15.7200252979556</v>
      </c>
      <c r="E51" s="65" t="n">
        <v>500376</v>
      </c>
      <c r="F51" s="66" t="n">
        <v>7.30403997999495</v>
      </c>
      <c r="G51" s="57" t="n">
        <v>-3.0466071384755</v>
      </c>
      <c r="H51" s="57" t="n">
        <v>-0.0912374972395629</v>
      </c>
      <c r="I51" s="57" t="n">
        <v>-4.35544802568149</v>
      </c>
      <c r="J51" s="57" t="n">
        <v>-7.79020890898547</v>
      </c>
      <c r="K51" s="67" t="n">
        <v>-1.35016515493458</v>
      </c>
      <c r="L51" s="66" t="n">
        <v>3.18568729438809</v>
      </c>
      <c r="M51" s="57" t="n">
        <v>-0.281441934598587</v>
      </c>
      <c r="N51" s="57" t="n">
        <v>-0.146420632960519</v>
      </c>
      <c r="O51" s="57" t="n">
        <v>-7.92157930212571</v>
      </c>
      <c r="P51" s="68" t="n">
        <v>-3.05504871785118</v>
      </c>
      <c r="Q51" s="66" t="n">
        <v>-0.472809506269899</v>
      </c>
      <c r="R51" s="57" t="n">
        <v>2.78209740810079</v>
      </c>
      <c r="S51" s="57" t="n">
        <v>-0.107046154090256</v>
      </c>
      <c r="T51" s="68" t="n">
        <v>-0.11976637287802</v>
      </c>
      <c r="U51" s="66" t="n">
        <v>-10.0169177681131</v>
      </c>
      <c r="V51" s="57" t="n">
        <v>-1.71918373439012</v>
      </c>
      <c r="W51" s="57" t="n">
        <v>-0.0163641613940703</v>
      </c>
      <c r="X51" s="57" t="n">
        <v>-0.00738001363025602</v>
      </c>
      <c r="Y51" s="57" t="n">
        <v>-0.00547478706578467</v>
      </c>
      <c r="Z51" s="57" t="n">
        <v>-0.017027348839992</v>
      </c>
      <c r="AA51" s="57" t="n">
        <v>0</v>
      </c>
      <c r="AB51" s="67" t="n">
        <v>0</v>
      </c>
    </row>
    <row r="52" customFormat="false" ht="14.4" hidden="false" customHeight="false" outlineLevel="0" collapsed="false">
      <c r="A52" s="0"/>
      <c r="B52" s="99" t="s">
        <v>160</v>
      </c>
      <c r="C52" s="63" t="n">
        <v>0</v>
      </c>
      <c r="D52" s="64" t="n">
        <v>-56.1656521547579</v>
      </c>
      <c r="E52" s="65" t="n">
        <v>153</v>
      </c>
      <c r="F52" s="66" t="n">
        <v>-8.06115220180623</v>
      </c>
      <c r="G52" s="57" t="n">
        <v>-4.73051868239921</v>
      </c>
      <c r="H52" s="57" t="n">
        <v>-0.152101769911504</v>
      </c>
      <c r="I52" s="57" t="n">
        <v>-7.23635693215339</v>
      </c>
      <c r="J52" s="57" t="n">
        <v>-12.9839601769912</v>
      </c>
      <c r="K52" s="67" t="n">
        <v>-2.16168879056047</v>
      </c>
      <c r="L52" s="66" t="n">
        <v>-3.51028203133902</v>
      </c>
      <c r="M52" s="57" t="n">
        <v>-0.933211022121864</v>
      </c>
      <c r="N52" s="57" t="n">
        <v>-0.146420632960519</v>
      </c>
      <c r="O52" s="57" t="n">
        <v>-12.7632925237272</v>
      </c>
      <c r="P52" s="68" t="n">
        <v>-4.87069117595173</v>
      </c>
      <c r="Q52" s="66" t="n">
        <v>-1.94729437175823</v>
      </c>
      <c r="R52" s="57" t="n">
        <v>-28.2961266933791</v>
      </c>
      <c r="S52" s="57" t="n">
        <v>-2.00979456846658</v>
      </c>
      <c r="T52" s="68" t="n">
        <v>-2.02251478725434</v>
      </c>
      <c r="U52" s="66" t="n">
        <v>13.5187286049035</v>
      </c>
      <c r="V52" s="57" t="n">
        <v>82.0673546487482</v>
      </c>
      <c r="W52" s="57" t="n">
        <v>-0.236511741809089</v>
      </c>
      <c r="X52" s="57" t="n">
        <v>-0.0114568206749786</v>
      </c>
      <c r="Y52" s="57" t="n">
        <v>-0.0340124363788427</v>
      </c>
      <c r="Z52" s="57" t="n">
        <v>-0.253482157433901</v>
      </c>
      <c r="AA52" s="57" t="n">
        <v>0</v>
      </c>
      <c r="AB52" s="67" t="n">
        <v>0</v>
      </c>
    </row>
    <row r="53" customFormat="false" ht="14.4" hidden="false" customHeight="false" outlineLevel="0" collapsed="false">
      <c r="A53" s="0"/>
      <c r="B53" s="99" t="s">
        <v>161</v>
      </c>
      <c r="C53" s="63" t="n">
        <v>2</v>
      </c>
      <c r="D53" s="64" t="n">
        <v>-6.67298161286459</v>
      </c>
      <c r="E53" s="65" t="n">
        <v>41509</v>
      </c>
      <c r="F53" s="66" t="n">
        <v>-0.48579877422554</v>
      </c>
      <c r="G53" s="57" t="n">
        <v>0.0230024443613504</v>
      </c>
      <c r="H53" s="57" t="n">
        <v>0.0239545681166646</v>
      </c>
      <c r="I53" s="57" t="n">
        <v>4.7354740537621</v>
      </c>
      <c r="J53" s="57" t="n">
        <v>10.2554764427272</v>
      </c>
      <c r="K53" s="67" t="n">
        <v>1.71155064605925</v>
      </c>
      <c r="L53" s="66" t="n">
        <v>-1.18966319965057</v>
      </c>
      <c r="M53" s="57" t="n">
        <v>-0.358498378443703</v>
      </c>
      <c r="N53" s="57" t="n">
        <v>-0.146420632960519</v>
      </c>
      <c r="O53" s="57" t="n">
        <v>19.4206155222498</v>
      </c>
      <c r="P53" s="68" t="n">
        <v>7.19827434128965</v>
      </c>
      <c r="Q53" s="66" t="n">
        <v>-0.200161803073242</v>
      </c>
      <c r="R53" s="57" t="n">
        <v>-1.57856944147073</v>
      </c>
      <c r="S53" s="57" t="n">
        <v>1.04364054603724</v>
      </c>
      <c r="T53" s="68" t="n">
        <v>1.03092032724948</v>
      </c>
      <c r="U53" s="66" t="n">
        <v>1.87562377694935</v>
      </c>
      <c r="V53" s="57" t="n">
        <v>3.00320370535197</v>
      </c>
      <c r="W53" s="57" t="n">
        <v>0.593676937436194</v>
      </c>
      <c r="X53" s="57" t="n">
        <v>0.00363751894766292</v>
      </c>
      <c r="Y53" s="57" t="n">
        <v>-0.0189180967562012</v>
      </c>
      <c r="Z53" s="57" t="n">
        <v>0.576706521811382</v>
      </c>
      <c r="AA53" s="57" t="n">
        <v>0</v>
      </c>
      <c r="AB53" s="67" t="n">
        <v>0</v>
      </c>
    </row>
    <row r="54" customFormat="false" ht="14.4" hidden="false" customHeight="false" outlineLevel="0" collapsed="false">
      <c r="A54" s="0"/>
      <c r="B54" s="99" t="s">
        <v>162</v>
      </c>
      <c r="C54" s="63" t="n">
        <v>3</v>
      </c>
      <c r="D54" s="64" t="n">
        <v>-4.08441349865932</v>
      </c>
      <c r="E54" s="65" t="n">
        <v>906063</v>
      </c>
      <c r="F54" s="66" t="n">
        <v>-0.556551833776787</v>
      </c>
      <c r="G54" s="57" t="n">
        <v>1.2929354753833</v>
      </c>
      <c r="H54" s="57" t="n">
        <v>0.0078129422420137</v>
      </c>
      <c r="I54" s="57" t="n">
        <v>9.23485841965897</v>
      </c>
      <c r="J54" s="57" t="n">
        <v>11.749515302753</v>
      </c>
      <c r="K54" s="67" t="n">
        <v>-1.04228580548585</v>
      </c>
      <c r="L54" s="66" t="n">
        <v>0.974076717360879</v>
      </c>
      <c r="M54" s="57" t="n">
        <v>-0.397974626046931</v>
      </c>
      <c r="N54" s="57" t="n">
        <v>0.121197565076947</v>
      </c>
      <c r="O54" s="57" t="n">
        <v>2.04491443434595</v>
      </c>
      <c r="P54" s="68" t="n">
        <v>-2.99736378968947</v>
      </c>
      <c r="Q54" s="66" t="n">
        <v>0.440896683526198</v>
      </c>
      <c r="R54" s="57" t="n">
        <v>7.71727364162925</v>
      </c>
      <c r="S54" s="57" t="n">
        <v>4.02035618530227</v>
      </c>
      <c r="T54" s="68" t="n">
        <v>4.0076359665145</v>
      </c>
      <c r="U54" s="66" t="n">
        <v>-0.858421567110298</v>
      </c>
      <c r="V54" s="57" t="n">
        <v>6.9178498832838</v>
      </c>
      <c r="W54" s="57" t="n">
        <v>0.0905299326442839</v>
      </c>
      <c r="X54" s="57" t="n">
        <v>0.0259193706911212</v>
      </c>
      <c r="Y54" s="57" t="n">
        <v>0.031395898511832</v>
      </c>
      <c r="Z54" s="57" t="n">
        <v>0.0875755887817593</v>
      </c>
      <c r="AA54" s="57" t="n">
        <v>0</v>
      </c>
      <c r="AB54" s="67" t="n">
        <v>0</v>
      </c>
    </row>
    <row r="55" customFormat="false" ht="14.4" hidden="false" customHeight="false" outlineLevel="0" collapsed="false">
      <c r="A55" s="0"/>
      <c r="B55" s="99" t="s">
        <v>163</v>
      </c>
      <c r="C55" s="63" t="n">
        <v>0</v>
      </c>
      <c r="D55" s="64" t="n">
        <v>-0.0103426633530219</v>
      </c>
      <c r="E55" s="65" t="n">
        <v>409523</v>
      </c>
      <c r="F55" s="66" t="n">
        <v>-0.9422310738945</v>
      </c>
      <c r="G55" s="57" t="n">
        <v>1.92849394676267</v>
      </c>
      <c r="H55" s="57" t="n">
        <v>-0.0372912073397478</v>
      </c>
      <c r="I55" s="57" t="n">
        <v>5.85204720102686</v>
      </c>
      <c r="J55" s="57" t="n">
        <v>7.91156221106855</v>
      </c>
      <c r="K55" s="67" t="n">
        <v>1.05300696144871</v>
      </c>
      <c r="L55" s="66" t="n">
        <v>-1.3770576749843</v>
      </c>
      <c r="M55" s="57" t="n">
        <v>0.599356027686565</v>
      </c>
      <c r="N55" s="57" t="n">
        <v>-0.146420632960519</v>
      </c>
      <c r="O55" s="57" t="n">
        <v>12.1409220356598</v>
      </c>
      <c r="P55" s="68" t="n">
        <v>5.85727817270727</v>
      </c>
      <c r="Q55" s="66" t="n">
        <v>0.398435092892368</v>
      </c>
      <c r="R55" s="57" t="n">
        <v>-6.344907181184</v>
      </c>
      <c r="S55" s="57" t="n">
        <v>0.080797766028196</v>
      </c>
      <c r="T55" s="68" t="n">
        <v>0.0680775472404327</v>
      </c>
      <c r="U55" s="66" t="n">
        <v>1.92085365598643</v>
      </c>
      <c r="V55" s="57" t="n">
        <v>0.401304352890211</v>
      </c>
      <c r="W55" s="57" t="n">
        <v>-0.0238638128150064</v>
      </c>
      <c r="X55" s="57" t="n">
        <v>-0.0114568206749786</v>
      </c>
      <c r="Y55" s="57" t="n">
        <v>-0.0247668742486652</v>
      </c>
      <c r="Z55" s="57" t="n">
        <v>-0.0315886663096409</v>
      </c>
      <c r="AA55" s="57" t="n">
        <v>0</v>
      </c>
      <c r="AB55" s="67" t="n">
        <v>0</v>
      </c>
    </row>
    <row r="56" customFormat="false" ht="14.4" hidden="false" customHeight="false" outlineLevel="0" collapsed="false">
      <c r="A56" s="0"/>
      <c r="B56" s="99" t="s">
        <v>164</v>
      </c>
      <c r="C56" s="63" t="n">
        <v>2</v>
      </c>
      <c r="D56" s="64" t="n">
        <v>0.441605970830317</v>
      </c>
      <c r="E56" s="65" t="n">
        <v>145985</v>
      </c>
      <c r="F56" s="66" t="n">
        <v>2.43559046920354</v>
      </c>
      <c r="G56" s="57" t="n">
        <v>-1.317019846092</v>
      </c>
      <c r="H56" s="57" t="n">
        <v>0.00305726810245988</v>
      </c>
      <c r="I56" s="57" t="n">
        <v>3.70235524783109</v>
      </c>
      <c r="J56" s="57" t="n">
        <v>4.23869304255889</v>
      </c>
      <c r="K56" s="67" t="n">
        <v>0.0881172606420106</v>
      </c>
      <c r="L56" s="66" t="n">
        <v>-0.163376493879734</v>
      </c>
      <c r="M56" s="57" t="n">
        <v>0.526642992476676</v>
      </c>
      <c r="N56" s="57" t="n">
        <v>-0.146420632960519</v>
      </c>
      <c r="O56" s="57" t="n">
        <v>6.70142767092001</v>
      </c>
      <c r="P56" s="68" t="n">
        <v>2.18526989460788</v>
      </c>
      <c r="Q56" s="66" t="n">
        <v>-0.172050072083958</v>
      </c>
      <c r="R56" s="57" t="n">
        <v>9.77726780203372</v>
      </c>
      <c r="S56" s="57" t="n">
        <v>2.57736139483617</v>
      </c>
      <c r="T56" s="68" t="n">
        <v>2.56464117604841</v>
      </c>
      <c r="U56" s="66" t="n">
        <v>-2.10016390323985</v>
      </c>
      <c r="V56" s="57" t="n">
        <v>3.44353685295588</v>
      </c>
      <c r="W56" s="57" t="n">
        <v>0.0433570093972416</v>
      </c>
      <c r="X56" s="57" t="n">
        <v>-0.00180617408165684</v>
      </c>
      <c r="Y56" s="57" t="n">
        <v>0.00459014999444432</v>
      </c>
      <c r="Z56" s="57" t="n">
        <v>0.0360372403657513</v>
      </c>
      <c r="AA56" s="57" t="n">
        <v>0</v>
      </c>
      <c r="AB56" s="67" t="n">
        <v>0</v>
      </c>
    </row>
    <row r="57" customFormat="false" ht="14.4" hidden="false" customHeight="false" outlineLevel="0" collapsed="false">
      <c r="A57" s="0"/>
      <c r="B57" s="99" t="s">
        <v>165</v>
      </c>
      <c r="C57" s="63" t="n">
        <v>3</v>
      </c>
      <c r="D57" s="64" t="n">
        <v>2.03046261215329</v>
      </c>
      <c r="E57" s="65" t="n">
        <v>92046</v>
      </c>
      <c r="F57" s="66" t="n">
        <v>1.08062850626624</v>
      </c>
      <c r="G57" s="57" t="n">
        <v>0.905844953964424</v>
      </c>
      <c r="H57" s="57" t="n">
        <v>-0.0914957093054438</v>
      </c>
      <c r="I57" s="57" t="n">
        <v>-2.81211450791097</v>
      </c>
      <c r="J57" s="57" t="n">
        <v>-1.65062684365782</v>
      </c>
      <c r="K57" s="67" t="n">
        <v>0.626189997318316</v>
      </c>
      <c r="L57" s="66" t="n">
        <v>0.789125138033247</v>
      </c>
      <c r="M57" s="57" t="n">
        <v>-0.546613083977535</v>
      </c>
      <c r="N57" s="57" t="n">
        <v>-0.0175546535790761</v>
      </c>
      <c r="O57" s="57" t="n">
        <v>0.896501290705791</v>
      </c>
      <c r="P57" s="68" t="n">
        <v>0.928277896213214</v>
      </c>
      <c r="Q57" s="66" t="n">
        <v>-0.805956901538268</v>
      </c>
      <c r="R57" s="57" t="n">
        <v>30.9271742774947</v>
      </c>
      <c r="S57" s="57" t="n">
        <v>-0.0680469956510439</v>
      </c>
      <c r="T57" s="68" t="n">
        <v>-0.0807672144388072</v>
      </c>
      <c r="U57" s="66" t="n">
        <v>-1.06379674276121</v>
      </c>
      <c r="V57" s="57" t="n">
        <v>-1.77515686451638</v>
      </c>
      <c r="W57" s="57" t="n">
        <v>-0.0808394320211928</v>
      </c>
      <c r="X57" s="57" t="n">
        <v>0.00151587180734612</v>
      </c>
      <c r="Y57" s="57" t="n">
        <v>-0.00806705141419327</v>
      </c>
      <c r="Z57" s="57" t="n">
        <v>-0.0718644626813554</v>
      </c>
      <c r="AA57" s="57" t="n">
        <v>0</v>
      </c>
      <c r="AB57" s="67" t="n">
        <v>0</v>
      </c>
    </row>
    <row r="58" customFormat="false" ht="14.4" hidden="false" customHeight="false" outlineLevel="0" collapsed="false">
      <c r="A58" s="0"/>
      <c r="B58" s="99" t="s">
        <v>166</v>
      </c>
      <c r="C58" s="63" t="n">
        <v>1</v>
      </c>
      <c r="D58" s="64" t="n">
        <v>3.18532645740737</v>
      </c>
      <c r="E58" s="65" t="n">
        <v>35053</v>
      </c>
      <c r="F58" s="66" t="n">
        <v>-0.424590919081345</v>
      </c>
      <c r="G58" s="57" t="n">
        <v>-2.59528736567323</v>
      </c>
      <c r="H58" s="57" t="n">
        <v>-0.0334778078711723</v>
      </c>
      <c r="I58" s="57" t="n">
        <v>0.118328714347201</v>
      </c>
      <c r="J58" s="57" t="n">
        <v>1.13229130580837</v>
      </c>
      <c r="K58" s="67" t="n">
        <v>0.685286298407499</v>
      </c>
      <c r="L58" s="66" t="n">
        <v>1.47205332512443</v>
      </c>
      <c r="M58" s="57" t="n">
        <v>-0.751392840303683</v>
      </c>
      <c r="N58" s="57" t="n">
        <v>0.0353975488576625</v>
      </c>
      <c r="O58" s="57" t="n">
        <v>-2.94511070554538</v>
      </c>
      <c r="P58" s="68" t="n">
        <v>-0.870691175951734</v>
      </c>
      <c r="Q58" s="66" t="n">
        <v>0.208698018856867</v>
      </c>
      <c r="R58" s="57" t="n">
        <v>-14.0104124076648</v>
      </c>
      <c r="S58" s="57" t="n">
        <v>-1.58962650123969</v>
      </c>
      <c r="T58" s="68" t="n">
        <v>-1.60234672002745</v>
      </c>
      <c r="U58" s="66" t="n">
        <v>-1.25616042489996</v>
      </c>
      <c r="V58" s="57" t="n">
        <v>-3.44497528322459</v>
      </c>
      <c r="W58" s="57" t="n">
        <v>-0.0983314697002457</v>
      </c>
      <c r="X58" s="57" t="n">
        <v>-0.0114568206749786</v>
      </c>
      <c r="Y58" s="57" t="n">
        <v>-0.0127539329774821</v>
      </c>
      <c r="Z58" s="57" t="n">
        <v>-0.104672633624377</v>
      </c>
      <c r="AA58" s="57" t="n">
        <v>0</v>
      </c>
      <c r="AB58" s="67" t="n">
        <v>0</v>
      </c>
    </row>
    <row r="59" customFormat="false" ht="14.4" hidden="false" customHeight="false" outlineLevel="0" collapsed="false">
      <c r="A59" s="0"/>
      <c r="B59" s="99" t="s">
        <v>167</v>
      </c>
      <c r="C59" s="63" t="n">
        <v>0</v>
      </c>
      <c r="D59" s="64" t="n">
        <v>3.90815034935815</v>
      </c>
      <c r="E59" s="65" t="n">
        <v>287193</v>
      </c>
      <c r="F59" s="66" t="n">
        <v>1.28479462579123</v>
      </c>
      <c r="G59" s="57" t="n">
        <v>-1.24011728623865</v>
      </c>
      <c r="H59" s="57" t="n">
        <v>-0.152101769911504</v>
      </c>
      <c r="I59" s="57" t="n">
        <v>1.489646558248</v>
      </c>
      <c r="J59" s="57" t="n">
        <v>3.76996652457953</v>
      </c>
      <c r="K59" s="67" t="n">
        <v>0.456112256559947</v>
      </c>
      <c r="L59" s="66" t="n">
        <v>1.04036223550163</v>
      </c>
      <c r="M59" s="57" t="n">
        <v>-0.574788083053764</v>
      </c>
      <c r="N59" s="57" t="n">
        <v>-0.146420632960519</v>
      </c>
      <c r="O59" s="57" t="n">
        <v>3.36573973433732</v>
      </c>
      <c r="P59" s="68" t="n">
        <v>0.505652910069771</v>
      </c>
      <c r="Q59" s="66" t="n">
        <v>0.401425249836947</v>
      </c>
      <c r="R59" s="57" t="n">
        <v>-6.76834891560135</v>
      </c>
      <c r="S59" s="57" t="n">
        <v>-1.31535012402213</v>
      </c>
      <c r="T59" s="68" t="n">
        <v>-1.3280703428099</v>
      </c>
      <c r="U59" s="66" t="n">
        <v>-2.7265821111298</v>
      </c>
      <c r="V59" s="57" t="n">
        <v>-1.36010396858384</v>
      </c>
      <c r="W59" s="57" t="n">
        <v>-0.11966656167277</v>
      </c>
      <c r="X59" s="57" t="n">
        <v>-0.0114568206749786</v>
      </c>
      <c r="Y59" s="57" t="n">
        <v>0.024410153689317</v>
      </c>
      <c r="Z59" s="57" t="n">
        <v>-0.0976885839188088</v>
      </c>
      <c r="AA59" s="57" t="n">
        <v>0</v>
      </c>
      <c r="AB59" s="67" t="n">
        <v>0</v>
      </c>
    </row>
    <row r="60" customFormat="false" ht="14.4" hidden="false" customHeight="false" outlineLevel="0" collapsed="false">
      <c r="A60" s="0"/>
      <c r="B60" s="99" t="s">
        <v>168</v>
      </c>
      <c r="C60" s="63" t="n">
        <v>0</v>
      </c>
      <c r="D60" s="64" t="n">
        <v>0.915182265059535</v>
      </c>
      <c r="E60" s="65" t="n">
        <v>82215</v>
      </c>
      <c r="F60" s="66" t="n">
        <v>-0.541806311895292</v>
      </c>
      <c r="G60" s="57" t="n">
        <v>0.123850249639622</v>
      </c>
      <c r="H60" s="57" t="n">
        <v>-0.152101769911504</v>
      </c>
      <c r="I60" s="57" t="n">
        <v>8.49179840765243</v>
      </c>
      <c r="J60" s="57" t="n">
        <v>11.6762339977661</v>
      </c>
      <c r="K60" s="67" t="n">
        <v>0.556757811381276</v>
      </c>
      <c r="L60" s="66" t="n">
        <v>-0.341936287434798</v>
      </c>
      <c r="M60" s="57" t="n">
        <v>0.449277457140808</v>
      </c>
      <c r="N60" s="57" t="n">
        <v>-0.146420632960519</v>
      </c>
      <c r="O60" s="57" t="n">
        <v>9.35652314447557</v>
      </c>
      <c r="P60" s="68" t="n">
        <v>1.58092172727407</v>
      </c>
      <c r="Q60" s="66" t="n">
        <v>0.257407044506923</v>
      </c>
      <c r="R60" s="57" t="n">
        <v>-1.80606046821356</v>
      </c>
      <c r="S60" s="57" t="n">
        <v>3.28821867656654</v>
      </c>
      <c r="T60" s="68" t="n">
        <v>3.27549845777877</v>
      </c>
      <c r="U60" s="66" t="n">
        <v>0.626335554823157</v>
      </c>
      <c r="V60" s="57" t="n">
        <v>0.572215527058624</v>
      </c>
      <c r="W60" s="57" t="n">
        <v>0.199291141194598</v>
      </c>
      <c r="X60" s="57" t="n">
        <v>-0.0114568206749786</v>
      </c>
      <c r="Y60" s="57" t="n">
        <v>-0.017250787032547</v>
      </c>
      <c r="Z60" s="57" t="n">
        <v>0.182320725569786</v>
      </c>
      <c r="AA60" s="57" t="n">
        <v>0</v>
      </c>
      <c r="AB60" s="67" t="n">
        <v>0</v>
      </c>
      <c r="AC60" s="43"/>
    </row>
    <row r="61" customFormat="false" ht="14.4" hidden="false" customHeight="false" outlineLevel="0" collapsed="false">
      <c r="A61" s="0"/>
      <c r="B61" s="99" t="s">
        <v>169</v>
      </c>
      <c r="C61" s="63" t="n">
        <v>3</v>
      </c>
      <c r="D61" s="64" t="n">
        <v>6.06346148778327</v>
      </c>
      <c r="E61" s="65" t="n">
        <v>57632</v>
      </c>
      <c r="F61" s="66" t="n">
        <v>3.05913756117274</v>
      </c>
      <c r="G61" s="57" t="n">
        <v>-1.53051868239921</v>
      </c>
      <c r="H61" s="57" t="n">
        <v>-0.0378160556257901</v>
      </c>
      <c r="I61" s="57" t="n">
        <v>0.30650021070375</v>
      </c>
      <c r="J61" s="57" t="n">
        <v>1.41603982300885</v>
      </c>
      <c r="K61" s="67" t="n">
        <v>0.466882638010957</v>
      </c>
      <c r="L61" s="66" t="n">
        <v>1.89735601911533</v>
      </c>
      <c r="M61" s="57" t="n">
        <v>0.00685948316603224</v>
      </c>
      <c r="N61" s="57" t="n">
        <v>-0.146420632960519</v>
      </c>
      <c r="O61" s="57" t="n">
        <v>0.515203363464339</v>
      </c>
      <c r="P61" s="68" t="n">
        <v>0.417205416292685</v>
      </c>
      <c r="Q61" s="66" t="n">
        <v>-0.644631856666403</v>
      </c>
      <c r="R61" s="57" t="n">
        <v>6.82582452613307</v>
      </c>
      <c r="S61" s="57" t="n">
        <v>0.429229821777325</v>
      </c>
      <c r="T61" s="68" t="n">
        <v>0.416509602989561</v>
      </c>
      <c r="U61" s="66" t="n">
        <v>-4.31186172362166</v>
      </c>
      <c r="V61" s="57" t="n">
        <v>-0.764599569796381</v>
      </c>
      <c r="W61" s="57" t="n">
        <v>-0.0431778929188256</v>
      </c>
      <c r="X61" s="57" t="n">
        <v>0.0194765951474636</v>
      </c>
      <c r="Y61" s="57" t="n">
        <v>-0.010812374512011</v>
      </c>
      <c r="Z61" s="57" t="n">
        <v>-0.0446816006324165</v>
      </c>
      <c r="AA61" s="57" t="n">
        <v>0</v>
      </c>
      <c r="AB61" s="67" t="n">
        <v>0</v>
      </c>
    </row>
    <row r="62" customFormat="false" ht="14.4" hidden="false" customHeight="false" outlineLevel="0" collapsed="false">
      <c r="A62" s="0"/>
      <c r="B62" s="99" t="s">
        <v>170</v>
      </c>
      <c r="C62" s="63" t="n">
        <v>3</v>
      </c>
      <c r="D62" s="64" t="n">
        <v>-11.2353812071107</v>
      </c>
      <c r="E62" s="65" t="n">
        <v>118699</v>
      </c>
      <c r="F62" s="66" t="n">
        <v>-1.71075647286884</v>
      </c>
      <c r="G62" s="57" t="n">
        <v>1.39042527040315</v>
      </c>
      <c r="H62" s="57" t="n">
        <v>-0.0783554572271386</v>
      </c>
      <c r="I62" s="57" t="n">
        <v>4.04682890855457</v>
      </c>
      <c r="J62" s="57" t="n">
        <v>8.91869469026549</v>
      </c>
      <c r="K62" s="67" t="n">
        <v>1.96810471976401</v>
      </c>
      <c r="L62" s="66" t="n">
        <v>-1.95078219525041</v>
      </c>
      <c r="M62" s="57" t="n">
        <v>0.868590779679938</v>
      </c>
      <c r="N62" s="57" t="n">
        <v>-0.146420632960519</v>
      </c>
      <c r="O62" s="57" t="n">
        <v>28.0775483171136</v>
      </c>
      <c r="P62" s="68" t="n">
        <v>11.3455250402645</v>
      </c>
      <c r="Q62" s="66" t="n">
        <v>-0.12553630497604</v>
      </c>
      <c r="R62" s="57" t="n">
        <v>-1.5609081843817</v>
      </c>
      <c r="S62" s="57" t="n">
        <v>0.303830110196661</v>
      </c>
      <c r="T62" s="68" t="n">
        <v>0.291109891408898</v>
      </c>
      <c r="U62" s="66" t="n">
        <v>3.78707497309529</v>
      </c>
      <c r="V62" s="57" t="n">
        <v>2.60691366301539</v>
      </c>
      <c r="W62" s="57" t="n">
        <v>0.323799542237603</v>
      </c>
      <c r="X62" s="57" t="n">
        <v>-0.00626875323010181</v>
      </c>
      <c r="Y62" s="57" t="n">
        <v>0.0334324404045555</v>
      </c>
      <c r="Z62" s="57" t="n">
        <v>0.312017194057668</v>
      </c>
      <c r="AA62" s="57" t="n">
        <v>0</v>
      </c>
      <c r="AB62" s="67" t="n">
        <v>0</v>
      </c>
    </row>
    <row r="63" customFormat="false" ht="14.4" hidden="false" customHeight="false" outlineLevel="0" collapsed="false">
      <c r="A63" s="0"/>
      <c r="B63" s="99" t="s">
        <v>171</v>
      </c>
      <c r="C63" s="63" t="n">
        <v>4</v>
      </c>
      <c r="D63" s="64" t="n">
        <v>53.525662206784</v>
      </c>
      <c r="E63" s="65" t="n">
        <v>93673</v>
      </c>
      <c r="F63" s="66" t="n">
        <v>-1.0770109958211</v>
      </c>
      <c r="G63" s="57" t="n">
        <v>0.272688501693154</v>
      </c>
      <c r="H63" s="57" t="n">
        <v>-0.152101769911504</v>
      </c>
      <c r="I63" s="57" t="n">
        <v>-1.39928188404563</v>
      </c>
      <c r="J63" s="57" t="n">
        <v>-0.411798534912895</v>
      </c>
      <c r="K63" s="67" t="n">
        <v>0.596489528875064</v>
      </c>
      <c r="L63" s="66" t="n">
        <v>-0.898508892731366</v>
      </c>
      <c r="M63" s="57" t="n">
        <v>0.439001670845546</v>
      </c>
      <c r="N63" s="57" t="n">
        <v>-0.146420632960519</v>
      </c>
      <c r="O63" s="57" t="n">
        <v>3.70325979188172</v>
      </c>
      <c r="P63" s="68" t="n">
        <v>2.50495204874809</v>
      </c>
      <c r="Q63" s="66" t="n">
        <v>0.158251726261666</v>
      </c>
      <c r="R63" s="57" t="n">
        <v>-4.89187137423019</v>
      </c>
      <c r="S63" s="57" t="n">
        <v>-0.30766690889211</v>
      </c>
      <c r="T63" s="68" t="n">
        <v>-0.320387127679873</v>
      </c>
      <c r="U63" s="66" t="n">
        <v>1.8172681622908</v>
      </c>
      <c r="V63" s="57" t="n">
        <v>0.768521569093203</v>
      </c>
      <c r="W63" s="57" t="n">
        <v>-0.0183483729607889</v>
      </c>
      <c r="X63" s="57" t="n">
        <v>0.00883744619463074</v>
      </c>
      <c r="Y63" s="57" t="n">
        <v>-0.0137181695092334</v>
      </c>
      <c r="Z63" s="57" t="n">
        <v>-0.0353187885856009</v>
      </c>
      <c r="AA63" s="57" t="n">
        <v>0</v>
      </c>
      <c r="AB63" s="67" t="n">
        <v>0</v>
      </c>
    </row>
    <row r="64" customFormat="false" ht="14.4" hidden="false" customHeight="false" outlineLevel="0" collapsed="false">
      <c r="A64" s="0"/>
      <c r="B64" s="99" t="s">
        <v>172</v>
      </c>
      <c r="C64" s="63" t="n">
        <v>0</v>
      </c>
      <c r="D64" s="64" t="n">
        <v>-1.78490014924585</v>
      </c>
      <c r="E64" s="65" t="n">
        <v>4382</v>
      </c>
      <c r="F64" s="66" t="n">
        <v>-3.09005393591027</v>
      </c>
      <c r="G64" s="57" t="n">
        <v>1.08343480597288</v>
      </c>
      <c r="H64" s="57" t="n">
        <v>-0.152101769911504</v>
      </c>
      <c r="I64" s="57" t="n">
        <v>5.55434074226521</v>
      </c>
      <c r="J64" s="57" t="n">
        <v>4.45790028812513</v>
      </c>
      <c r="K64" s="67" t="n">
        <v>0.163892604788365</v>
      </c>
      <c r="L64" s="66" t="n">
        <v>-1.89178492151243</v>
      </c>
      <c r="M64" s="57" t="n">
        <v>2.63821754930671</v>
      </c>
      <c r="N64" s="57" t="n">
        <v>-0.146420632960519</v>
      </c>
      <c r="O64" s="57" t="n">
        <v>5.09385033341566</v>
      </c>
      <c r="P64" s="68" t="n">
        <v>2.27216596690541</v>
      </c>
      <c r="Q64" s="66" t="n">
        <v>-0.155386857307358</v>
      </c>
      <c r="R64" s="57" t="n">
        <v>3.96193782274991</v>
      </c>
      <c r="S64" s="57" t="n">
        <v>-2.00979456846658</v>
      </c>
      <c r="T64" s="68" t="n">
        <v>-2.02251478725434</v>
      </c>
      <c r="U64" s="66" t="n">
        <v>5.13722571473006</v>
      </c>
      <c r="V64" s="57" t="n">
        <v>-0.393213174595651</v>
      </c>
      <c r="W64" s="57" t="n">
        <v>0.0158541887902799</v>
      </c>
      <c r="X64" s="57" t="n">
        <v>-0.0114568206749786</v>
      </c>
      <c r="Y64" s="57" t="n">
        <v>-0.0340124363788427</v>
      </c>
      <c r="Z64" s="57" t="n">
        <v>-0.00111622683453216</v>
      </c>
      <c r="AA64" s="57" t="n">
        <v>0</v>
      </c>
      <c r="AB64" s="67" t="n">
        <v>0</v>
      </c>
    </row>
    <row r="65" customFormat="false" ht="14.4" hidden="false" customHeight="false" outlineLevel="0" collapsed="false">
      <c r="A65" s="0"/>
      <c r="B65" s="99" t="s">
        <v>173</v>
      </c>
      <c r="C65" s="63" t="n">
        <v>27</v>
      </c>
      <c r="D65" s="64" t="n">
        <v>-12.3725352773415</v>
      </c>
      <c r="E65" s="65" t="n">
        <v>9390517</v>
      </c>
      <c r="F65" s="66" t="n">
        <v>-2.57707693639399</v>
      </c>
      <c r="G65" s="57" t="n">
        <v>4.14351261983449</v>
      </c>
      <c r="H65" s="57" t="n">
        <v>0.0150460799593359</v>
      </c>
      <c r="I65" s="57" t="n">
        <v>1.33376918849697</v>
      </c>
      <c r="J65" s="57" t="n">
        <v>2.84949978350118</v>
      </c>
      <c r="K65" s="67" t="n">
        <v>0.862167766193821</v>
      </c>
      <c r="L65" s="66" t="n">
        <v>-1.51364864189551</v>
      </c>
      <c r="M65" s="57" t="n">
        <v>0.56929315150084</v>
      </c>
      <c r="N65" s="57" t="n">
        <v>0.0205242752197811</v>
      </c>
      <c r="O65" s="57" t="n">
        <v>7.22836023086379</v>
      </c>
      <c r="P65" s="68" t="n">
        <v>3.30960932488299</v>
      </c>
      <c r="Q65" s="66" t="n">
        <v>-0.179823829600594</v>
      </c>
      <c r="R65" s="57" t="n">
        <v>5.79156779035496</v>
      </c>
      <c r="S65" s="57" t="n">
        <v>2.28063447443771</v>
      </c>
      <c r="T65" s="68" t="n">
        <v>2.26791425564995</v>
      </c>
      <c r="U65" s="66" t="n">
        <v>4.27054940789009</v>
      </c>
      <c r="V65" s="57" t="n">
        <v>2.65613008399392</v>
      </c>
      <c r="W65" s="57" t="n">
        <v>0.142721344211626</v>
      </c>
      <c r="X65" s="57" t="n">
        <v>0.00323501800863267</v>
      </c>
      <c r="Y65" s="57" t="n">
        <v>0.0284278780265051</v>
      </c>
      <c r="Z65" s="57" t="n">
        <v>0.144115726941328</v>
      </c>
      <c r="AA65" s="57" t="n">
        <v>0</v>
      </c>
      <c r="AB65" s="67" t="n">
        <v>0</v>
      </c>
    </row>
    <row r="66" customFormat="false" ht="14.4" hidden="false" customHeight="false" outlineLevel="0" collapsed="false">
      <c r="A66" s="0"/>
      <c r="B66" s="99" t="s">
        <v>174</v>
      </c>
      <c r="C66" s="63" t="n">
        <v>0</v>
      </c>
      <c r="D66" s="64" t="n">
        <v>-0.725321457417891</v>
      </c>
      <c r="E66" s="65" t="n">
        <v>734825</v>
      </c>
      <c r="F66" s="66" t="n">
        <v>-0.908431958779441</v>
      </c>
      <c r="G66" s="57" t="n">
        <v>-1.25561520749574</v>
      </c>
      <c r="H66" s="57" t="n">
        <v>-0.152101769911504</v>
      </c>
      <c r="I66" s="57" t="n">
        <v>4.92580523000877</v>
      </c>
      <c r="J66" s="57" t="n">
        <v>6.12800893497796</v>
      </c>
      <c r="K66" s="67" t="n">
        <v>0.927114298242617</v>
      </c>
      <c r="L66" s="66" t="n">
        <v>-0.0720053122006577</v>
      </c>
      <c r="M66" s="57" t="n">
        <v>-0.933211022121864</v>
      </c>
      <c r="N66" s="57" t="n">
        <v>-0.146420632960519</v>
      </c>
      <c r="O66" s="57" t="n">
        <v>4.9073902071965</v>
      </c>
      <c r="P66" s="68" t="n">
        <v>1.55501163529325</v>
      </c>
      <c r="Q66" s="66" t="n">
        <v>-0.525035327295369</v>
      </c>
      <c r="R66" s="57" t="n">
        <v>-1.11166067396165</v>
      </c>
      <c r="S66" s="57" t="n">
        <v>-0.0680469956510439</v>
      </c>
      <c r="T66" s="68" t="n">
        <v>-0.0807672144388072</v>
      </c>
      <c r="U66" s="66" t="n">
        <v>1.50547259827547</v>
      </c>
      <c r="V66" s="57" t="n">
        <v>-0.622538634365423</v>
      </c>
      <c r="W66" s="57" t="n">
        <v>-0.0795751441945256</v>
      </c>
      <c r="X66" s="57" t="n">
        <v>0.00423683908647778</v>
      </c>
      <c r="Y66" s="57" t="n">
        <v>-0.0340124363788427</v>
      </c>
      <c r="Z66" s="57" t="n">
        <v>-0.0965455598193376</v>
      </c>
      <c r="AA66" s="57" t="n">
        <v>0</v>
      </c>
      <c r="AB66" s="67" t="n">
        <v>0</v>
      </c>
    </row>
    <row r="67" customFormat="false" ht="14.4" hidden="false" customHeight="false" outlineLevel="0" collapsed="false">
      <c r="A67" s="0"/>
      <c r="B67" s="99" t="s">
        <v>175</v>
      </c>
      <c r="C67" s="63" t="n">
        <v>4</v>
      </c>
      <c r="D67" s="64" t="n">
        <v>0.8793910196488</v>
      </c>
      <c r="E67" s="65" t="n">
        <v>63584</v>
      </c>
      <c r="F67" s="66" t="n">
        <v>-3.23709495088851</v>
      </c>
      <c r="G67" s="57" t="n">
        <v>2.11037293943015</v>
      </c>
      <c r="H67" s="57" t="n">
        <v>-0.075237819104433</v>
      </c>
      <c r="I67" s="57" t="n">
        <v>6.67601816392655</v>
      </c>
      <c r="J67" s="57" t="n">
        <v>12.3042796385354</v>
      </c>
      <c r="K67" s="67" t="n">
        <v>2.2195564054426</v>
      </c>
      <c r="L67" s="66" t="n">
        <v>-1.7934960919271</v>
      </c>
      <c r="M67" s="57" t="n">
        <v>1.65858163446561</v>
      </c>
      <c r="N67" s="57" t="n">
        <v>0.0695620884217701</v>
      </c>
      <c r="O67" s="57" t="n">
        <v>18.5542020767048</v>
      </c>
      <c r="P67" s="68" t="n">
        <v>7.44032394283876</v>
      </c>
      <c r="Q67" s="66" t="n">
        <v>-0.601304531571344</v>
      </c>
      <c r="R67" s="57" t="n">
        <v>10.5468485132324</v>
      </c>
      <c r="S67" s="57" t="n">
        <v>0.194062180844717</v>
      </c>
      <c r="T67" s="68" t="n">
        <v>0.181341962056954</v>
      </c>
      <c r="U67" s="66" t="n">
        <v>5.63189557438696</v>
      </c>
      <c r="V67" s="57" t="n">
        <v>-2.23745172755001</v>
      </c>
      <c r="W67" s="57" t="n">
        <v>0.0975998434094922</v>
      </c>
      <c r="X67" s="57" t="n">
        <v>0.00464494246808558</v>
      </c>
      <c r="Y67" s="57" t="n">
        <v>-0.00180891009271435</v>
      </c>
      <c r="Z67" s="57" t="n">
        <v>0.0927057501419783</v>
      </c>
      <c r="AA67" s="57" t="n">
        <v>0</v>
      </c>
      <c r="AB67" s="67" t="n">
        <v>0</v>
      </c>
    </row>
    <row r="68" customFormat="false" ht="14.4" hidden="false" customHeight="false" outlineLevel="0" collapsed="false">
      <c r="A68" s="0"/>
      <c r="B68" s="99" t="s">
        <v>176</v>
      </c>
      <c r="C68" s="63" t="n">
        <v>1</v>
      </c>
      <c r="D68" s="64" t="n">
        <v>-0.361265248787909</v>
      </c>
      <c r="E68" s="65" t="n">
        <v>956133</v>
      </c>
      <c r="F68" s="66" t="n">
        <v>-0.49143108626838</v>
      </c>
      <c r="G68" s="57" t="n">
        <v>2.94491991409202</v>
      </c>
      <c r="H68" s="57" t="n">
        <v>0.0671964757025307</v>
      </c>
      <c r="I68" s="57" t="n">
        <v>9.86890622574135</v>
      </c>
      <c r="J68" s="57" t="n">
        <v>12.2353380686229</v>
      </c>
      <c r="K68" s="67" t="n">
        <v>0.469890156807949</v>
      </c>
      <c r="L68" s="66" t="n">
        <v>-1.51825015882906</v>
      </c>
      <c r="M68" s="57" t="n">
        <v>-0.099877688788531</v>
      </c>
      <c r="N68" s="57" t="n">
        <v>-0.146420632960519</v>
      </c>
      <c r="O68" s="57" t="n">
        <v>17.2367074762728</v>
      </c>
      <c r="P68" s="68" t="n">
        <v>5.12930882404827</v>
      </c>
      <c r="Q68" s="66" t="n">
        <v>-0.868277107481996</v>
      </c>
      <c r="R68" s="57" t="n">
        <v>28.6269502296978</v>
      </c>
      <c r="S68" s="57" t="n">
        <v>2.60559004691804</v>
      </c>
      <c r="T68" s="68" t="n">
        <v>2.59286982813028</v>
      </c>
      <c r="U68" s="66" t="n">
        <v>2.87795835257943</v>
      </c>
      <c r="V68" s="57" t="n">
        <v>3.13367454471699</v>
      </c>
      <c r="W68" s="57" t="n">
        <v>-0.0693187267617179</v>
      </c>
      <c r="X68" s="57" t="n">
        <v>0.0442741843408119</v>
      </c>
      <c r="Y68" s="57" t="n">
        <v>-0.0154354347069125</v>
      </c>
      <c r="Z68" s="57" t="n">
        <v>-0.0677121407145998</v>
      </c>
      <c r="AA68" s="57" t="n">
        <v>0</v>
      </c>
      <c r="AB68" s="67" t="n">
        <v>0</v>
      </c>
    </row>
    <row r="69" customFormat="false" ht="14.4" hidden="false" customHeight="false" outlineLevel="0" collapsed="false">
      <c r="A69" s="0"/>
      <c r="B69" s="99" t="s">
        <v>177</v>
      </c>
      <c r="C69" s="63" t="n">
        <v>4</v>
      </c>
      <c r="D69" s="64" t="n">
        <v>15.3582369158069</v>
      </c>
      <c r="E69" s="65" t="n">
        <v>514075</v>
      </c>
      <c r="F69" s="66" t="n">
        <v>-1.8939111352363</v>
      </c>
      <c r="G69" s="57" t="n">
        <v>0.75967739603216</v>
      </c>
      <c r="H69" s="57" t="n">
        <v>0.0929962693041818</v>
      </c>
      <c r="I69" s="57" t="n">
        <v>0.606780322748568</v>
      </c>
      <c r="J69" s="57" t="n">
        <v>0.447412372028458</v>
      </c>
      <c r="K69" s="67" t="n">
        <v>0.142232778066979</v>
      </c>
      <c r="L69" s="66" t="n">
        <v>-1.00408455869859</v>
      </c>
      <c r="M69" s="57" t="n">
        <v>0.996825166056664</v>
      </c>
      <c r="N69" s="57" t="n">
        <v>0.0948338905617967</v>
      </c>
      <c r="O69" s="57" t="n">
        <v>1.10884257880597</v>
      </c>
      <c r="P69" s="68" t="n">
        <v>0.678162865061535</v>
      </c>
      <c r="Q69" s="66" t="n">
        <v>-1.41824182928286</v>
      </c>
      <c r="R69" s="57" t="n">
        <v>34.5610161637637</v>
      </c>
      <c r="S69" s="57" t="n">
        <v>6.56163400296199</v>
      </c>
      <c r="T69" s="68" t="n">
        <v>6.54891378417423</v>
      </c>
      <c r="U69" s="66" t="n">
        <v>4.31623752321775</v>
      </c>
      <c r="V69" s="57" t="n">
        <v>-5.08720351866207</v>
      </c>
      <c r="W69" s="57" t="n">
        <v>-0.0833519895283408</v>
      </c>
      <c r="X69" s="57" t="n">
        <v>-0.00146814117840804</v>
      </c>
      <c r="Y69" s="57" t="n">
        <v>-0.0140350773857016</v>
      </c>
      <c r="Z69" s="57" t="n">
        <v>-0.0870041658243921</v>
      </c>
      <c r="AA69" s="57" t="n">
        <v>0</v>
      </c>
      <c r="AB69" s="67" t="n">
        <v>0</v>
      </c>
    </row>
    <row r="70" customFormat="false" ht="14.4" hidden="false" customHeight="false" outlineLevel="0" collapsed="false">
      <c r="A70" s="0"/>
      <c r="B70" s="99" t="s">
        <v>178</v>
      </c>
      <c r="C70" s="63" t="n">
        <v>2</v>
      </c>
      <c r="D70" s="64" t="n">
        <v>-6.05330275970005</v>
      </c>
      <c r="E70" s="65" t="n">
        <v>94540</v>
      </c>
      <c r="F70" s="66" t="n">
        <v>-3.02129344625543</v>
      </c>
      <c r="G70" s="57" t="n">
        <v>3.01895053203815</v>
      </c>
      <c r="H70" s="57" t="n">
        <v>0.166369567668113</v>
      </c>
      <c r="I70" s="57" t="n">
        <v>8.26258149672134</v>
      </c>
      <c r="J70" s="57" t="n">
        <v>17.6954453431787</v>
      </c>
      <c r="K70" s="67" t="n">
        <v>3.67695239839919</v>
      </c>
      <c r="L70" s="66" t="n">
        <v>-2.11388804492845</v>
      </c>
      <c r="M70" s="57" t="n">
        <v>2.5150648399471</v>
      </c>
      <c r="N70" s="57" t="n">
        <v>-0.146420632960519</v>
      </c>
      <c r="O70" s="57" t="n">
        <v>38.9608454073073</v>
      </c>
      <c r="P70" s="68" t="n">
        <v>16.2021057589142</v>
      </c>
      <c r="Q70" s="66" t="n">
        <v>5.90140286220465</v>
      </c>
      <c r="R70" s="57" t="n">
        <v>-19.3663380089892</v>
      </c>
      <c r="S70" s="57" t="n">
        <v>-1.80529559096147</v>
      </c>
      <c r="T70" s="68" t="n">
        <v>-1.81801580974923</v>
      </c>
      <c r="U70" s="66" t="n">
        <v>-0.766221371020777</v>
      </c>
      <c r="V70" s="57" t="n">
        <v>2.47806559063697</v>
      </c>
      <c r="W70" s="57" t="n">
        <v>-0.1179173968868</v>
      </c>
      <c r="X70" s="57" t="n">
        <v>-0.0114568206749786</v>
      </c>
      <c r="Y70" s="57" t="n">
        <v>-0.0340124363788427</v>
      </c>
      <c r="Z70" s="57" t="n">
        <v>-0.128646004884123</v>
      </c>
      <c r="AA70" s="57" t="n">
        <v>0</v>
      </c>
      <c r="AB70" s="67" t="n">
        <v>0</v>
      </c>
    </row>
    <row r="71" customFormat="false" ht="14.4" hidden="false" customHeight="false" outlineLevel="0" collapsed="false">
      <c r="A71" s="0"/>
      <c r="B71" s="99" t="s">
        <v>179</v>
      </c>
      <c r="C71" s="63" t="n">
        <v>0</v>
      </c>
      <c r="D71" s="64" t="n">
        <v>-5.81790660237953</v>
      </c>
      <c r="E71" s="65" t="n">
        <v>174071</v>
      </c>
      <c r="F71" s="66" t="n">
        <v>-1.7799245073023</v>
      </c>
      <c r="G71" s="57" t="n">
        <v>4.54978434790382</v>
      </c>
      <c r="H71" s="57" t="n">
        <v>-0.152101769911504</v>
      </c>
      <c r="I71" s="57" t="n">
        <v>4.9795521587557</v>
      </c>
      <c r="J71" s="57" t="n">
        <v>8.51225194422097</v>
      </c>
      <c r="K71" s="67" t="n">
        <v>1.53149302762135</v>
      </c>
      <c r="L71" s="66" t="n">
        <v>-0.137691024915035</v>
      </c>
      <c r="M71" s="57" t="n">
        <v>0.654090565179723</v>
      </c>
      <c r="N71" s="57" t="n">
        <v>-0.146420632960519</v>
      </c>
      <c r="O71" s="57" t="n">
        <v>3.6388238783892</v>
      </c>
      <c r="P71" s="68" t="n">
        <v>1.83124885932163</v>
      </c>
      <c r="Q71" s="66" t="n">
        <v>-0.311557992981161</v>
      </c>
      <c r="R71" s="57" t="n">
        <v>15.3402369429845</v>
      </c>
      <c r="S71" s="57" t="n">
        <v>1.2629327042607</v>
      </c>
      <c r="T71" s="68" t="n">
        <v>1.25021248547293</v>
      </c>
      <c r="U71" s="66" t="n">
        <v>2.2291735251985</v>
      </c>
      <c r="V71" s="57" t="n">
        <v>-0.506066298013234</v>
      </c>
      <c r="W71" s="57" t="n">
        <v>-0.00853802583751892</v>
      </c>
      <c r="X71" s="57" t="n">
        <v>-0.00475171138169711</v>
      </c>
      <c r="Y71" s="57" t="n">
        <v>-0.00719199920571676</v>
      </c>
      <c r="Z71" s="57" t="n">
        <v>-0.00539311358248654</v>
      </c>
      <c r="AA71" s="57" t="n">
        <v>0</v>
      </c>
      <c r="AB71" s="67" t="n">
        <v>0</v>
      </c>
    </row>
    <row r="72" customFormat="false" ht="14.4" hidden="false" customHeight="false" outlineLevel="0" collapsed="false">
      <c r="A72" s="0"/>
      <c r="B72" s="99" t="s">
        <v>180</v>
      </c>
      <c r="C72" s="63" t="n">
        <v>0</v>
      </c>
      <c r="D72" s="64" t="n">
        <v>11.5872980200672</v>
      </c>
      <c r="E72" s="65" t="n">
        <v>19599</v>
      </c>
      <c r="F72" s="66" t="n">
        <v>-1.69422713720674</v>
      </c>
      <c r="G72" s="57" t="n">
        <v>1.27597482409429</v>
      </c>
      <c r="H72" s="57" t="n">
        <v>0.0102358924261579</v>
      </c>
      <c r="I72" s="57" t="n">
        <v>0.0688378730414128</v>
      </c>
      <c r="J72" s="57" t="n">
        <v>4.71084501781404</v>
      </c>
      <c r="K72" s="67" t="n">
        <v>1.57207744320576</v>
      </c>
      <c r="L72" s="66" t="n">
        <v>-1.59813732849664</v>
      </c>
      <c r="M72" s="57" t="n">
        <v>0.688410599499757</v>
      </c>
      <c r="N72" s="57" t="n">
        <v>-0.146420632960519</v>
      </c>
      <c r="O72" s="57" t="n">
        <v>21.2907615303269</v>
      </c>
      <c r="P72" s="68" t="n">
        <v>7.5617412564807</v>
      </c>
      <c r="Q72" s="66" t="n">
        <v>-1.00672589630603</v>
      </c>
      <c r="R72" s="57" t="n">
        <v>34.3412359439835</v>
      </c>
      <c r="S72" s="57" t="n">
        <v>-0.910893469565479</v>
      </c>
      <c r="T72" s="68" t="n">
        <v>-0.923613688353242</v>
      </c>
      <c r="U72" s="66" t="n">
        <v>4.29909036200941</v>
      </c>
      <c r="V72" s="57" t="n">
        <v>-0.364616204035588</v>
      </c>
      <c r="W72" s="57" t="n">
        <v>-0.134041059809772</v>
      </c>
      <c r="X72" s="57" t="n">
        <v>0.0113144419915363</v>
      </c>
      <c r="Y72" s="57" t="n">
        <v>-0.0226268050455853</v>
      </c>
      <c r="Z72" s="57" t="n">
        <v>-0.116854581434812</v>
      </c>
      <c r="AA72" s="57" t="n">
        <v>0</v>
      </c>
      <c r="AB72" s="67" t="n">
        <v>0</v>
      </c>
    </row>
    <row r="73" customFormat="false" ht="14.4" hidden="false" customHeight="false" outlineLevel="0" collapsed="false">
      <c r="A73" s="0"/>
      <c r="B73" s="99" t="s">
        <v>181</v>
      </c>
      <c r="C73" s="63" t="n">
        <v>4</v>
      </c>
      <c r="D73" s="64" t="n">
        <v>-5.09216548251984</v>
      </c>
      <c r="E73" s="65" t="n">
        <v>83156</v>
      </c>
      <c r="F73" s="66" t="n">
        <v>-0.800323283139978</v>
      </c>
      <c r="G73" s="57" t="n">
        <v>-1.72622683690565</v>
      </c>
      <c r="H73" s="57" t="n">
        <v>-0.00904025345943005</v>
      </c>
      <c r="I73" s="57" t="n">
        <v>2.34876467013559</v>
      </c>
      <c r="J73" s="57" t="n">
        <v>1.46525298466836</v>
      </c>
      <c r="K73" s="67" t="n">
        <v>-0.588012109587654</v>
      </c>
      <c r="L73" s="66" t="n">
        <v>-0.653732742879476</v>
      </c>
      <c r="M73" s="57" t="n">
        <v>-0.569574658485501</v>
      </c>
      <c r="N73" s="57" t="n">
        <v>0.217215730675844</v>
      </c>
      <c r="O73" s="57" t="n">
        <v>-1.85420161463629</v>
      </c>
      <c r="P73" s="68" t="n">
        <v>-0.870691175951734</v>
      </c>
      <c r="Q73" s="66" t="n">
        <v>-0.929324079870825</v>
      </c>
      <c r="R73" s="57" t="n">
        <v>31.9079549392739</v>
      </c>
      <c r="S73" s="57" t="n">
        <v>-2.00979456846658</v>
      </c>
      <c r="T73" s="68" t="n">
        <v>-2.02251478725434</v>
      </c>
      <c r="U73" s="66" t="n">
        <v>2.38338010589028</v>
      </c>
      <c r="V73" s="57" t="n">
        <v>2.99079123553955</v>
      </c>
      <c r="W73" s="57" t="n">
        <v>0.055715026162857</v>
      </c>
      <c r="X73" s="57" t="n">
        <v>0.000232250043899261</v>
      </c>
      <c r="Y73" s="57" t="n">
        <v>-0.010634294941087</v>
      </c>
      <c r="Z73" s="57" t="n">
        <v>0.038744610538045</v>
      </c>
      <c r="AA73" s="57" t="n">
        <v>0</v>
      </c>
      <c r="AB73" s="67" t="n">
        <v>0</v>
      </c>
    </row>
    <row r="74" customFormat="false" ht="14.4" hidden="false" customHeight="false" outlineLevel="0" collapsed="false">
      <c r="A74" s="0"/>
      <c r="B74" s="99" t="s">
        <v>182</v>
      </c>
      <c r="C74" s="63" t="n">
        <v>0</v>
      </c>
      <c r="D74" s="64" t="n">
        <v>5.53223950582029</v>
      </c>
      <c r="E74" s="65" t="n">
        <v>79689</v>
      </c>
      <c r="F74" s="66" t="n">
        <v>2.49175670536859</v>
      </c>
      <c r="G74" s="57" t="n">
        <v>0.0574430139072168</v>
      </c>
      <c r="H74" s="57" t="n">
        <v>0.121496041306006</v>
      </c>
      <c r="I74" s="57" t="n">
        <v>6.71713143993963</v>
      </c>
      <c r="J74" s="57" t="n">
        <v>6.85188113627834</v>
      </c>
      <c r="K74" s="67" t="n">
        <v>-1.06729754569043</v>
      </c>
      <c r="L74" s="66" t="n">
        <v>1.02270483166084</v>
      </c>
      <c r="M74" s="57" t="n">
        <v>1.29608834093546</v>
      </c>
      <c r="N74" s="57" t="n">
        <v>0.490522042198716</v>
      </c>
      <c r="O74" s="57" t="n">
        <v>-2.25373838359981</v>
      </c>
      <c r="P74" s="68" t="n">
        <v>-2.32292047531479</v>
      </c>
      <c r="Q74" s="66" t="n">
        <v>0.607924337639783</v>
      </c>
      <c r="R74" s="57" t="n">
        <v>-2.30742612840738</v>
      </c>
      <c r="S74" s="57" t="n">
        <v>-0.879851065641719</v>
      </c>
      <c r="T74" s="68" t="n">
        <v>-0.892571284429482</v>
      </c>
      <c r="U74" s="66" t="n">
        <v>-4.12238587466921</v>
      </c>
      <c r="V74" s="57" t="n">
        <v>1.75184194059745</v>
      </c>
      <c r="W74" s="57" t="n">
        <v>0.0614724825555032</v>
      </c>
      <c r="X74" s="57" t="n">
        <v>-0.0114568206749786</v>
      </c>
      <c r="Y74" s="57" t="n">
        <v>-0.0164839525926902</v>
      </c>
      <c r="Z74" s="57" t="n">
        <v>0.0445020669306911</v>
      </c>
      <c r="AA74" s="57" t="n">
        <v>0</v>
      </c>
      <c r="AB74" s="67" t="n">
        <v>0</v>
      </c>
    </row>
    <row r="75" customFormat="false" ht="14.4" hidden="false" customHeight="false" outlineLevel="0" collapsed="false">
      <c r="A75" s="0"/>
      <c r="B75" s="99" t="s">
        <v>183</v>
      </c>
      <c r="C75" s="63" t="n">
        <v>10</v>
      </c>
      <c r="D75" s="64" t="n">
        <v>-8.37110709544235</v>
      </c>
      <c r="E75" s="65" t="n">
        <v>389258</v>
      </c>
      <c r="F75" s="66" t="n">
        <v>7.28961200908163</v>
      </c>
      <c r="G75" s="57" t="n">
        <v>-1.72394617505758</v>
      </c>
      <c r="H75" s="57" t="n">
        <v>-0.0402293045220484</v>
      </c>
      <c r="I75" s="57" t="n">
        <v>-2.77544237474883</v>
      </c>
      <c r="J75" s="57" t="n">
        <v>-3.83838613140312</v>
      </c>
      <c r="K75" s="67" t="n">
        <v>-0.0780641226818539</v>
      </c>
      <c r="L75" s="66" t="n">
        <v>1.19304958466648</v>
      </c>
      <c r="M75" s="57" t="n">
        <v>-0.157309607242814</v>
      </c>
      <c r="N75" s="57" t="n">
        <v>-0.055138113562984</v>
      </c>
      <c r="O75" s="57" t="n">
        <v>1.79626932017969</v>
      </c>
      <c r="P75" s="68" t="n">
        <v>1.47344392217697</v>
      </c>
      <c r="Q75" s="66" t="n">
        <v>-0.732284926455117</v>
      </c>
      <c r="R75" s="57" t="n">
        <v>16.050163059271</v>
      </c>
      <c r="S75" s="57" t="n">
        <v>2.23048811704579</v>
      </c>
      <c r="T75" s="68" t="n">
        <v>2.39444634348771</v>
      </c>
      <c r="U75" s="66" t="n">
        <v>-7.750376667293</v>
      </c>
      <c r="V75" s="57" t="n">
        <v>4.52618331054338</v>
      </c>
      <c r="W75" s="57" t="n">
        <v>0.0988574369454096</v>
      </c>
      <c r="X75" s="57" t="n">
        <v>0.0158089662156311</v>
      </c>
      <c r="Y75" s="57" t="n">
        <v>0.0341520308476815</v>
      </c>
      <c r="Z75" s="57" t="n">
        <v>0.0982464934549634</v>
      </c>
      <c r="AA75" s="57" t="n">
        <v>0</v>
      </c>
      <c r="AB75" s="67" t="n">
        <v>0</v>
      </c>
    </row>
    <row r="76" customFormat="false" ht="14.4" hidden="false" customHeight="false" outlineLevel="0" collapsed="false">
      <c r="A76" s="0"/>
      <c r="B76" s="99" t="s">
        <v>184</v>
      </c>
      <c r="C76" s="63" t="n">
        <v>0</v>
      </c>
      <c r="D76" s="64" t="n">
        <v>4.51524989847076</v>
      </c>
      <c r="E76" s="65" t="n">
        <v>72120</v>
      </c>
      <c r="F76" s="66" t="n">
        <v>-0.641506662605267</v>
      </c>
      <c r="G76" s="57" t="n">
        <v>0.330210062540059</v>
      </c>
      <c r="H76" s="57" t="n">
        <v>0.0503273798860664</v>
      </c>
      <c r="I76" s="57" t="n">
        <v>0.759594484850656</v>
      </c>
      <c r="J76" s="57" t="n">
        <v>2.40065520762423</v>
      </c>
      <c r="K76" s="67" t="n">
        <v>1.27960675599823</v>
      </c>
      <c r="L76" s="66" t="n">
        <v>-0.371201226292457</v>
      </c>
      <c r="M76" s="57" t="n">
        <v>-0.215507672839568</v>
      </c>
      <c r="N76" s="57" t="n">
        <v>-0.146420632960519</v>
      </c>
      <c r="O76" s="57" t="n">
        <v>5.41852565809099</v>
      </c>
      <c r="P76" s="68" t="n">
        <v>3.2632801159143</v>
      </c>
      <c r="Q76" s="66" t="n">
        <v>-0.0623439361919889</v>
      </c>
      <c r="R76" s="57" t="n">
        <v>1.58435139427028</v>
      </c>
      <c r="S76" s="57" t="n">
        <v>-1.21298181946259</v>
      </c>
      <c r="T76" s="68" t="n">
        <v>-1.22570203825036</v>
      </c>
      <c r="U76" s="66" t="n">
        <v>1.07505182508972</v>
      </c>
      <c r="V76" s="57" t="n">
        <v>-0.298199858499419</v>
      </c>
      <c r="W76" s="57" t="n">
        <v>-0.0735475081698406</v>
      </c>
      <c r="X76" s="57" t="n">
        <v>0.00569730918178443</v>
      </c>
      <c r="Y76" s="57" t="n">
        <v>-0.0168583065220797</v>
      </c>
      <c r="Z76" s="57" t="n">
        <v>-0.0647867290095081</v>
      </c>
      <c r="AA76" s="57" t="n">
        <v>0</v>
      </c>
      <c r="AB76" s="67" t="n">
        <v>0</v>
      </c>
    </row>
    <row r="77" customFormat="false" ht="14.4" hidden="false" customHeight="false" outlineLevel="0" collapsed="false">
      <c r="A77" s="0"/>
      <c r="B77" s="99" t="s">
        <v>185</v>
      </c>
      <c r="C77" s="63" t="n">
        <v>26</v>
      </c>
      <c r="D77" s="64" t="n">
        <v>-11.1551371533559</v>
      </c>
      <c r="E77" s="65" t="n">
        <v>183534</v>
      </c>
      <c r="F77" s="66" t="n">
        <v>-1.4579188640678</v>
      </c>
      <c r="G77" s="57" t="n">
        <v>1.27348398604642</v>
      </c>
      <c r="H77" s="57" t="n">
        <v>0.0480316523700166</v>
      </c>
      <c r="I77" s="57" t="n">
        <v>1.83635821127556</v>
      </c>
      <c r="J77" s="57" t="n">
        <v>2.42631333868597</v>
      </c>
      <c r="K77" s="67" t="n">
        <v>0.0397788545362592</v>
      </c>
      <c r="L77" s="66" t="n">
        <v>-1.06105071994304</v>
      </c>
      <c r="M77" s="57" t="n">
        <v>0.145925668525618</v>
      </c>
      <c r="N77" s="57" t="n">
        <v>0.0334354821473943</v>
      </c>
      <c r="O77" s="57" t="n">
        <v>1.98490891512172</v>
      </c>
      <c r="P77" s="68" t="n">
        <v>0.884704507501504</v>
      </c>
      <c r="Q77" s="66" t="n">
        <v>-0.114775980497928</v>
      </c>
      <c r="R77" s="57" t="n">
        <v>1.7519502296978</v>
      </c>
      <c r="S77" s="57" t="n">
        <v>-0.567486876158885</v>
      </c>
      <c r="T77" s="68" t="n">
        <v>-0.580207094946649</v>
      </c>
      <c r="U77" s="66" t="n">
        <v>2.63374556450879</v>
      </c>
      <c r="V77" s="57" t="n">
        <v>2.74456671004331</v>
      </c>
      <c r="W77" s="57" t="n">
        <v>-0.107989744774982</v>
      </c>
      <c r="X77" s="57" t="n">
        <v>0.00337264052126461</v>
      </c>
      <c r="Y77" s="57" t="n">
        <v>-0.0241261289146806</v>
      </c>
      <c r="Z77" s="57" t="n">
        <v>-0.124960160399794</v>
      </c>
      <c r="AA77" s="57" t="n">
        <v>0</v>
      </c>
      <c r="AB77" s="67" t="n">
        <v>0</v>
      </c>
    </row>
    <row r="78" customFormat="false" ht="14.4" hidden="false" customHeight="false" outlineLevel="0" collapsed="false">
      <c r="A78" s="0"/>
      <c r="B78" s="99" t="s">
        <v>186</v>
      </c>
      <c r="C78" s="63" t="n">
        <v>11</v>
      </c>
      <c r="D78" s="64" t="n">
        <v>-7.79273002763318</v>
      </c>
      <c r="E78" s="65" t="n">
        <v>12006646</v>
      </c>
      <c r="F78" s="66" t="n">
        <v>2.99814956768205</v>
      </c>
      <c r="G78" s="57" t="n">
        <v>-0.262050213930744</v>
      </c>
      <c r="H78" s="57" t="n">
        <v>0.280330662520928</v>
      </c>
      <c r="I78" s="57" t="n">
        <v>0.295174599378139</v>
      </c>
      <c r="J78" s="57" t="n">
        <v>0.349373156342184</v>
      </c>
      <c r="K78" s="67" t="n">
        <v>0.541013912142231</v>
      </c>
      <c r="L78" s="66" t="n">
        <v>1.31197207355497</v>
      </c>
      <c r="M78" s="57" t="n">
        <v>0.471747655564086</v>
      </c>
      <c r="N78" s="57" t="n">
        <v>0.0188686232378278</v>
      </c>
      <c r="O78" s="57" t="n">
        <v>1.53422813742983</v>
      </c>
      <c r="P78" s="68" t="n">
        <v>1.24501130338711</v>
      </c>
      <c r="Q78" s="66" t="n">
        <v>-0.56039814985483</v>
      </c>
      <c r="R78" s="57" t="n">
        <v>8.77283882386226</v>
      </c>
      <c r="S78" s="57" t="n">
        <v>0.00169968440698565</v>
      </c>
      <c r="T78" s="68" t="n">
        <v>0.276335787458303</v>
      </c>
      <c r="U78" s="66" t="n">
        <v>-3.7497234913822</v>
      </c>
      <c r="V78" s="57" t="n">
        <v>2.75717593108357</v>
      </c>
      <c r="W78" s="57" t="n">
        <v>-0.0534586082284736</v>
      </c>
      <c r="X78" s="57" t="n">
        <v>0.00299474250243843</v>
      </c>
      <c r="Y78" s="57" t="n">
        <v>0.0141594408792141</v>
      </c>
      <c r="Z78" s="57" t="n">
        <v>-0.0511602729500629</v>
      </c>
      <c r="AA78" s="57" t="n">
        <v>0</v>
      </c>
      <c r="AB78" s="67" t="n">
        <v>0</v>
      </c>
    </row>
    <row r="79" customFormat="false" ht="14.4" hidden="false" customHeight="false" outlineLevel="0" collapsed="false">
      <c r="A79" s="0"/>
      <c r="B79" s="99" t="s">
        <v>187</v>
      </c>
      <c r="C79" s="63" t="n">
        <v>1</v>
      </c>
      <c r="D79" s="64" t="n">
        <v>-7.49418349885868</v>
      </c>
      <c r="E79" s="65" t="n">
        <v>47511</v>
      </c>
      <c r="F79" s="66" t="n">
        <v>2.49228718873825</v>
      </c>
      <c r="G79" s="57" t="n">
        <v>1.63890806919314</v>
      </c>
      <c r="H79" s="57" t="n">
        <v>0.0602124551415741</v>
      </c>
      <c r="I79" s="57" t="n">
        <v>8.47489572177442</v>
      </c>
      <c r="J79" s="57" t="n">
        <v>10.7952330289537</v>
      </c>
      <c r="K79" s="67" t="n">
        <v>0.386081910076471</v>
      </c>
      <c r="L79" s="66" t="n">
        <v>-0.149314072566891</v>
      </c>
      <c r="M79" s="57" t="n">
        <v>0.400122311211469</v>
      </c>
      <c r="N79" s="57" t="n">
        <v>-0.146420632960519</v>
      </c>
      <c r="O79" s="57" t="n">
        <v>11.2367074762728</v>
      </c>
      <c r="P79" s="68" t="n">
        <v>3.12930882404827</v>
      </c>
      <c r="Q79" s="66" t="n">
        <v>0.629447729967072</v>
      </c>
      <c r="R79" s="57" t="n">
        <v>-4.81786582381391</v>
      </c>
      <c r="S79" s="57" t="n">
        <v>4.94672717066386</v>
      </c>
      <c r="T79" s="68" t="n">
        <v>4.93400695187609</v>
      </c>
      <c r="U79" s="66" t="n">
        <v>-2.97242084613842</v>
      </c>
      <c r="V79" s="57" t="n">
        <v>4.25678314351611</v>
      </c>
      <c r="W79" s="57" t="n">
        <v>0.0586318052797221</v>
      </c>
      <c r="X79" s="57" t="n">
        <v>-0.0114568206749786</v>
      </c>
      <c r="Y79" s="57" t="n">
        <v>-0.00718120482531438</v>
      </c>
      <c r="Z79" s="57" t="n">
        <v>0.0953238527619667</v>
      </c>
      <c r="AA79" s="57" t="n">
        <v>0</v>
      </c>
      <c r="AB79" s="67" t="n">
        <v>0</v>
      </c>
    </row>
    <row r="80" customFormat="false" ht="14.4" hidden="false" customHeight="false" outlineLevel="0" collapsed="false">
      <c r="A80" s="0"/>
      <c r="B80" s="99" t="s">
        <v>188</v>
      </c>
      <c r="C80" s="63" t="n">
        <v>10</v>
      </c>
      <c r="D80" s="64" t="n">
        <v>-3.9858249797411</v>
      </c>
      <c r="E80" s="65" t="n">
        <v>3682939</v>
      </c>
      <c r="F80" s="66" t="n">
        <v>-1.38000236395478</v>
      </c>
      <c r="G80" s="57" t="n">
        <v>1.81990544578175</v>
      </c>
      <c r="H80" s="57" t="n">
        <v>0.177775704169551</v>
      </c>
      <c r="I80" s="57" t="n">
        <v>0.727827799232093</v>
      </c>
      <c r="J80" s="57" t="n">
        <v>1.01226979473364</v>
      </c>
      <c r="K80" s="67" t="n">
        <v>0.006077467686465</v>
      </c>
      <c r="L80" s="66" t="n">
        <v>-0.465667567058925</v>
      </c>
      <c r="M80" s="57" t="n">
        <v>-0.209322707747511</v>
      </c>
      <c r="N80" s="57" t="n">
        <v>0.0604045997178674</v>
      </c>
      <c r="O80" s="57" t="n">
        <v>-0.560603795702379</v>
      </c>
      <c r="P80" s="68" t="n">
        <v>-0.113710824348838</v>
      </c>
      <c r="Q80" s="66" t="n">
        <v>1.94112223980942</v>
      </c>
      <c r="R80" s="57" t="n">
        <v>-14.8548311468204</v>
      </c>
      <c r="S80" s="57" t="n">
        <v>-1.03813464943824</v>
      </c>
      <c r="T80" s="68" t="n">
        <v>-1.050854868226</v>
      </c>
      <c r="U80" s="66" t="n">
        <v>-0.0954523087957142</v>
      </c>
      <c r="V80" s="57" t="n">
        <v>0.56063015262982</v>
      </c>
      <c r="W80" s="57" t="n">
        <v>-0.0469866479577207</v>
      </c>
      <c r="X80" s="57" t="n">
        <v>0.00312203269820361</v>
      </c>
      <c r="Y80" s="57" t="n">
        <v>-0.0194335830056605</v>
      </c>
      <c r="Z80" s="57" t="n">
        <v>-0.0566676368959416</v>
      </c>
      <c r="AA80" s="57" t="n">
        <v>0</v>
      </c>
      <c r="AB80" s="67" t="n">
        <v>0</v>
      </c>
    </row>
    <row r="81" customFormat="false" ht="14.4" hidden="false" customHeight="false" outlineLevel="0" collapsed="false">
      <c r="A81" s="0"/>
      <c r="B81" s="99" t="s">
        <v>189</v>
      </c>
      <c r="C81" s="63" t="n">
        <v>1</v>
      </c>
      <c r="D81" s="64" t="n">
        <v>1.73183297119675</v>
      </c>
      <c r="E81" s="65" t="n">
        <v>22412</v>
      </c>
      <c r="F81" s="66" t="n">
        <v>0.503619466413715</v>
      </c>
      <c r="G81" s="57" t="n">
        <v>-1.13965905236657</v>
      </c>
      <c r="H81" s="57" t="n">
        <v>0.391967871002533</v>
      </c>
      <c r="I81" s="57" t="n">
        <v>0.380618040643125</v>
      </c>
      <c r="J81" s="57" t="n">
        <v>3.01168726588154</v>
      </c>
      <c r="K81" s="67" t="n">
        <v>1.42917083947217</v>
      </c>
      <c r="L81" s="66" t="n">
        <v>0.133706785063592</v>
      </c>
      <c r="M81" s="57" t="n">
        <v>0.0898068806914349</v>
      </c>
      <c r="N81" s="57" t="n">
        <v>0.109333842742805</v>
      </c>
      <c r="O81" s="57" t="n">
        <v>6.16253867831884</v>
      </c>
      <c r="P81" s="68" t="n">
        <v>3.56920652225798</v>
      </c>
      <c r="Q81" s="66" t="n">
        <v>1.43574383886619</v>
      </c>
      <c r="R81" s="57" t="n">
        <v>-17.2768429468227</v>
      </c>
      <c r="S81" s="57" t="n">
        <v>-0.0814199128191948</v>
      </c>
      <c r="T81" s="68" t="n">
        <v>-0.0941401316069581</v>
      </c>
      <c r="U81" s="66" t="n">
        <v>-2.07307009034351</v>
      </c>
      <c r="V81" s="57" t="n">
        <v>1.25693177141575</v>
      </c>
      <c r="W81" s="57" t="n">
        <v>0.0395178485629986</v>
      </c>
      <c r="X81" s="57" t="n">
        <v>-0.000415637060095075</v>
      </c>
      <c r="Y81" s="57" t="n">
        <v>-0.0340124363788427</v>
      </c>
      <c r="Z81" s="57" t="n">
        <v>0.0446298001679537</v>
      </c>
      <c r="AA81" s="57" t="n">
        <v>0</v>
      </c>
      <c r="AB81" s="67" t="n">
        <v>0</v>
      </c>
    </row>
    <row r="82" customFormat="false" ht="14.4" hidden="false" customHeight="false" outlineLevel="0" collapsed="false">
      <c r="A82" s="0"/>
      <c r="B82" s="99" t="s">
        <v>190</v>
      </c>
      <c r="C82" s="63" t="n">
        <v>3</v>
      </c>
      <c r="D82" s="64" t="n">
        <v>-0.953528613187359</v>
      </c>
      <c r="E82" s="65" t="n">
        <v>113234</v>
      </c>
      <c r="F82" s="66" t="n">
        <v>1.36758865607082</v>
      </c>
      <c r="G82" s="57" t="n">
        <v>1.3491458878314</v>
      </c>
      <c r="H82" s="57" t="n">
        <v>0.162363638893527</v>
      </c>
      <c r="I82" s="57" t="n">
        <v>-1.05187055898777</v>
      </c>
      <c r="J82" s="57" t="n">
        <v>3.05377567206545</v>
      </c>
      <c r="K82" s="67" t="n">
        <v>1.40225250922988</v>
      </c>
      <c r="L82" s="66" t="n">
        <v>1.11513801214784</v>
      </c>
      <c r="M82" s="57" t="n">
        <v>-0.292185381096223</v>
      </c>
      <c r="N82" s="57" t="n">
        <v>0.0672545807146943</v>
      </c>
      <c r="O82" s="57" t="n">
        <v>5.39910063866596</v>
      </c>
      <c r="P82" s="68" t="n">
        <v>2.39426608900553</v>
      </c>
      <c r="Q82" s="66" t="n">
        <v>-0.0101526441440718</v>
      </c>
      <c r="R82" s="57" t="n">
        <v>3.33652636784537</v>
      </c>
      <c r="S82" s="57" t="n">
        <v>1.05142992132934</v>
      </c>
      <c r="T82" s="68" t="n">
        <v>1.03870970254158</v>
      </c>
      <c r="U82" s="66" t="n">
        <v>-2.47257402407458</v>
      </c>
      <c r="V82" s="57" t="n">
        <v>2.36147229580702</v>
      </c>
      <c r="W82" s="57" t="n">
        <v>-0.0600411535737951</v>
      </c>
      <c r="X82" s="57" t="n">
        <v>0.000307885207374351</v>
      </c>
      <c r="Y82" s="57" t="n">
        <v>-0.0104830246141368</v>
      </c>
      <c r="Z82" s="57" t="n">
        <v>-0.0770115691986072</v>
      </c>
      <c r="AA82" s="57" t="n">
        <v>0</v>
      </c>
      <c r="AB82" s="67" t="n">
        <v>0</v>
      </c>
    </row>
    <row r="83" customFormat="false" ht="14.4" hidden="false" customHeight="false" outlineLevel="0" collapsed="false">
      <c r="A83" s="0"/>
      <c r="B83" s="99" t="s">
        <v>191</v>
      </c>
      <c r="C83" s="63" t="n">
        <v>4</v>
      </c>
      <c r="D83" s="64" t="n">
        <v>10.2410802266989</v>
      </c>
      <c r="E83" s="65" t="n">
        <v>504819</v>
      </c>
      <c r="F83" s="66" t="n">
        <v>2.38155061539352</v>
      </c>
      <c r="G83" s="57" t="n">
        <v>-2.04289190755134</v>
      </c>
      <c r="H83" s="57" t="n">
        <v>-0.101391830763431</v>
      </c>
      <c r="I83" s="57" t="n">
        <v>6.96242602930705</v>
      </c>
      <c r="J83" s="57" t="n">
        <v>6.48865645586889</v>
      </c>
      <c r="K83" s="67" t="n">
        <v>-0.133291224637551</v>
      </c>
      <c r="L83" s="66" t="n">
        <v>1.20270250583531</v>
      </c>
      <c r="M83" s="57" t="n">
        <v>-0.483772819874673</v>
      </c>
      <c r="N83" s="57" t="n">
        <v>-0.146420632960519</v>
      </c>
      <c r="O83" s="57" t="n">
        <v>-1.52733746754742</v>
      </c>
      <c r="P83" s="68" t="n">
        <v>-0.376309153479824</v>
      </c>
      <c r="Q83" s="66" t="n">
        <v>-0.109759951084639</v>
      </c>
      <c r="R83" s="57" t="n">
        <v>33.3753430472549</v>
      </c>
      <c r="S83" s="57" t="n">
        <v>1.16023424997723</v>
      </c>
      <c r="T83" s="68" t="n">
        <v>1.14751403118946</v>
      </c>
      <c r="U83" s="66" t="n">
        <v>-3.47449317014419</v>
      </c>
      <c r="V83" s="57" t="n">
        <v>27.617593883198</v>
      </c>
      <c r="W83" s="57" t="n">
        <v>0.267475499020257</v>
      </c>
      <c r="X83" s="57" t="n">
        <v>-0.0114568206749786</v>
      </c>
      <c r="Y83" s="57" t="n">
        <v>0.0425425875446023</v>
      </c>
      <c r="Z83" s="57" t="n">
        <v>0.32706010731889</v>
      </c>
      <c r="AA83" s="57" t="n">
        <v>0</v>
      </c>
      <c r="AB83" s="67" t="n">
        <v>0</v>
      </c>
    </row>
    <row r="84" customFormat="false" ht="14.4" hidden="false" customHeight="false" outlineLevel="0" collapsed="false">
      <c r="A84" s="0"/>
      <c r="B84" s="99" t="s">
        <v>192</v>
      </c>
      <c r="C84" s="63" t="n">
        <v>1</v>
      </c>
      <c r="D84" s="64" t="n">
        <v>3.42611838853643</v>
      </c>
      <c r="E84" s="65" t="n">
        <v>86160</v>
      </c>
      <c r="F84" s="66" t="n">
        <v>-2.76756151852583</v>
      </c>
      <c r="G84" s="57" t="n">
        <v>1.8848659329854</v>
      </c>
      <c r="H84" s="57" t="n">
        <v>-0.152101769911504</v>
      </c>
      <c r="I84" s="57" t="n">
        <v>3.22518152938507</v>
      </c>
      <c r="J84" s="57" t="n">
        <v>6.55450136147039</v>
      </c>
      <c r="K84" s="67" t="n">
        <v>0.453695824824143</v>
      </c>
      <c r="L84" s="66" t="n">
        <v>-0.969358503364426</v>
      </c>
      <c r="M84" s="57" t="n">
        <v>-0.292185381096223</v>
      </c>
      <c r="N84" s="57" t="n">
        <v>-0.146420632960519</v>
      </c>
      <c r="O84" s="57" t="n">
        <v>2.62132286088819</v>
      </c>
      <c r="P84" s="68" t="n">
        <v>0.578026772766215</v>
      </c>
      <c r="Q84" s="66" t="n">
        <v>-0.619824708104833</v>
      </c>
      <c r="R84" s="57" t="n">
        <v>2.37871993238775</v>
      </c>
      <c r="S84" s="57" t="n">
        <v>-0.169303770920565</v>
      </c>
      <c r="T84" s="68" t="n">
        <v>-0.182023989708329</v>
      </c>
      <c r="U84" s="66" t="n">
        <v>4.3567447299951</v>
      </c>
      <c r="V84" s="57" t="n">
        <v>-3.59698101558746</v>
      </c>
      <c r="W84" s="57" t="n">
        <v>-0.0572038701935254</v>
      </c>
      <c r="X84" s="57" t="n">
        <v>-0.0114568206749786</v>
      </c>
      <c r="Y84" s="57" t="n">
        <v>0.0018491379442701</v>
      </c>
      <c r="Z84" s="57" t="n">
        <v>-0.0472781050760028</v>
      </c>
      <c r="AA84" s="57" t="n">
        <v>0</v>
      </c>
      <c r="AB84" s="67" t="n">
        <v>0</v>
      </c>
    </row>
    <row r="85" customFormat="false" ht="14.4" hidden="false" customHeight="false" outlineLevel="0" collapsed="false">
      <c r="A85" s="0"/>
      <c r="B85" s="99" t="s">
        <v>193</v>
      </c>
      <c r="C85" s="63" t="n">
        <v>4</v>
      </c>
      <c r="D85" s="64" t="n">
        <v>18.5788859211776</v>
      </c>
      <c r="E85" s="65" t="n">
        <v>100208</v>
      </c>
      <c r="F85" s="66" t="n">
        <v>5.32709069225062</v>
      </c>
      <c r="G85" s="57" t="n">
        <v>-2.31797344717605</v>
      </c>
      <c r="H85" s="57" t="n">
        <v>0.129361840864531</v>
      </c>
      <c r="I85" s="57" t="n">
        <v>-2.65252098522939</v>
      </c>
      <c r="J85" s="57" t="n">
        <v>-5.62569720956051</v>
      </c>
      <c r="K85" s="67" t="n">
        <v>-1.03583434745633</v>
      </c>
      <c r="L85" s="66" t="n">
        <v>2.57283597038364</v>
      </c>
      <c r="M85" s="57" t="n">
        <v>-0.756219871679386</v>
      </c>
      <c r="N85" s="57" t="n">
        <v>0.207561667924436</v>
      </c>
      <c r="O85" s="57" t="n">
        <v>-6.83408898390419</v>
      </c>
      <c r="P85" s="68" t="n">
        <v>-2.48131064497828</v>
      </c>
      <c r="Q85" s="66" t="n">
        <v>-1.20440031491068</v>
      </c>
      <c r="R85" s="57" t="n">
        <v>38.3705399732875</v>
      </c>
      <c r="S85" s="57" t="n">
        <v>1.61339383733052</v>
      </c>
      <c r="T85" s="68" t="n">
        <v>1.60067361854276</v>
      </c>
      <c r="U85" s="66" t="n">
        <v>-6.69552634772357</v>
      </c>
      <c r="V85" s="57" t="n">
        <v>-1.88109687274158</v>
      </c>
      <c r="W85" s="57" t="n">
        <v>-0.115062446889718</v>
      </c>
      <c r="X85" s="57" t="n">
        <v>-0.0114568206749786</v>
      </c>
      <c r="Y85" s="57" t="n">
        <v>-0.0137708872256142</v>
      </c>
      <c r="Z85" s="57" t="n">
        <v>-0.13203286251453</v>
      </c>
      <c r="AA85" s="57" t="n">
        <v>0</v>
      </c>
      <c r="AB85" s="67" t="n">
        <v>0</v>
      </c>
    </row>
    <row r="86" customFormat="false" ht="14.4" hidden="false" customHeight="false" outlineLevel="0" collapsed="false">
      <c r="A86" s="0"/>
      <c r="B86" s="99" t="s">
        <v>194</v>
      </c>
      <c r="C86" s="63" t="n">
        <v>5</v>
      </c>
      <c r="D86" s="64" t="n">
        <v>-11.86273797177</v>
      </c>
      <c r="E86" s="65" t="n">
        <v>67000</v>
      </c>
      <c r="F86" s="66" t="n">
        <v>0.107006365968708</v>
      </c>
      <c r="G86" s="57" t="n">
        <v>0.161849223667323</v>
      </c>
      <c r="H86" s="57" t="n">
        <v>0.141440304452488</v>
      </c>
      <c r="I86" s="57" t="n">
        <v>0.102194926946411</v>
      </c>
      <c r="J86" s="57" t="n">
        <v>1.98668561557245</v>
      </c>
      <c r="K86" s="67" t="n">
        <v>1.06727402744344</v>
      </c>
      <c r="L86" s="66" t="n">
        <v>0.853528710348962</v>
      </c>
      <c r="M86" s="57" t="n">
        <v>0.348840259929418</v>
      </c>
      <c r="N86" s="57" t="n">
        <v>0.0367295501896638</v>
      </c>
      <c r="O86" s="57" t="n">
        <v>2.25502249458782</v>
      </c>
      <c r="P86" s="68" t="n">
        <v>1.17326486800431</v>
      </c>
      <c r="Q86" s="66" t="n">
        <v>-0.125043732372035</v>
      </c>
      <c r="R86" s="57" t="n">
        <v>4.59861014872614</v>
      </c>
      <c r="S86" s="57" t="n">
        <v>-0.255408603554297</v>
      </c>
      <c r="T86" s="68" t="n">
        <v>-0.26812882234206</v>
      </c>
      <c r="U86" s="66" t="n">
        <v>-0.835491343945634</v>
      </c>
      <c r="V86" s="57" t="n">
        <v>2.34544348786728</v>
      </c>
      <c r="W86" s="57" t="n">
        <v>-0.0125475760756066</v>
      </c>
      <c r="X86" s="57" t="n">
        <v>-0.0114568206749786</v>
      </c>
      <c r="Y86" s="57" t="n">
        <v>0.021978605054528</v>
      </c>
      <c r="Z86" s="57" t="n">
        <v>-0.00152247098373332</v>
      </c>
      <c r="AA86" s="57" t="n">
        <v>0</v>
      </c>
      <c r="AB86" s="67" t="n">
        <v>0</v>
      </c>
    </row>
    <row r="87" customFormat="false" ht="14.4" hidden="false" customHeight="false" outlineLevel="0" collapsed="false">
      <c r="A87" s="0"/>
      <c r="B87" s="99" t="s">
        <v>195</v>
      </c>
      <c r="C87" s="63" t="n">
        <v>5</v>
      </c>
      <c r="D87" s="64" t="n">
        <v>7.36034400974238</v>
      </c>
      <c r="E87" s="65" t="n">
        <v>68392</v>
      </c>
      <c r="F87" s="66" t="n">
        <v>-1.63347335144697</v>
      </c>
      <c r="G87" s="57" t="n">
        <v>1.46632214384623</v>
      </c>
      <c r="H87" s="57" t="n">
        <v>-0.0305950870439467</v>
      </c>
      <c r="I87" s="57" t="n">
        <v>4.06376457452948</v>
      </c>
      <c r="J87" s="57" t="n">
        <v>9.49477615350703</v>
      </c>
      <c r="K87" s="67" t="n">
        <v>1.84803174406893</v>
      </c>
      <c r="L87" s="66" t="n">
        <v>0.0354849164897866</v>
      </c>
      <c r="M87" s="57" t="n">
        <v>-0.272418070580014</v>
      </c>
      <c r="N87" s="57" t="n">
        <v>0.0738436842200974</v>
      </c>
      <c r="O87" s="57" t="n">
        <v>6.84023170534769</v>
      </c>
      <c r="P87" s="68" t="n">
        <v>2.39803129100862</v>
      </c>
      <c r="Q87" s="66" t="n">
        <v>-0.99446713027119</v>
      </c>
      <c r="R87" s="57" t="n">
        <v>23.343217568916</v>
      </c>
      <c r="S87" s="57" t="n">
        <v>-0.370450306171496</v>
      </c>
      <c r="T87" s="68" t="n">
        <v>-0.383170524959259</v>
      </c>
      <c r="U87" s="66" t="n">
        <v>2.59245556522836</v>
      </c>
      <c r="V87" s="57" t="n">
        <v>-1.71168963007688</v>
      </c>
      <c r="W87" s="57" t="n">
        <v>-0.201439405114657</v>
      </c>
      <c r="X87" s="57" t="n">
        <v>0.0236155160194537</v>
      </c>
      <c r="Y87" s="57" t="n">
        <v>-0.0252443522052346</v>
      </c>
      <c r="Z87" s="57" t="n">
        <v>-0.174569399871429</v>
      </c>
      <c r="AA87" s="57" t="n">
        <v>0</v>
      </c>
      <c r="AB87" s="67" t="n">
        <v>0</v>
      </c>
    </row>
    <row r="88" customFormat="false" ht="14.4" hidden="false" customHeight="false" outlineLevel="0" collapsed="false">
      <c r="A88" s="0"/>
      <c r="B88" s="99" t="s">
        <v>196</v>
      </c>
      <c r="C88" s="63" t="n">
        <v>0</v>
      </c>
      <c r="D88" s="64" t="n">
        <v>-57.1271906162964</v>
      </c>
      <c r="E88" s="65" t="n">
        <v>235</v>
      </c>
      <c r="F88" s="66" t="n">
        <v>-8.06115220180623</v>
      </c>
      <c r="G88" s="57" t="n">
        <v>-4.73051868239921</v>
      </c>
      <c r="H88" s="57" t="n">
        <v>-0.152101769911504</v>
      </c>
      <c r="I88" s="57" t="n">
        <v>-7.23635693215339</v>
      </c>
      <c r="J88" s="57" t="n">
        <v>-12.9839601769912</v>
      </c>
      <c r="K88" s="67" t="n">
        <v>-2.16168879056047</v>
      </c>
      <c r="L88" s="66" t="n">
        <v>-3.51028203133902</v>
      </c>
      <c r="M88" s="57" t="n">
        <v>-0.933211022121864</v>
      </c>
      <c r="N88" s="57" t="n">
        <v>-0.146420632960519</v>
      </c>
      <c r="O88" s="57" t="n">
        <v>-12.7632925237272</v>
      </c>
      <c r="P88" s="68" t="n">
        <v>-4.87069117595173</v>
      </c>
      <c r="Q88" s="66" t="n">
        <v>-1.94729437175823</v>
      </c>
      <c r="R88" s="57" t="n">
        <v>-28.2961266933791</v>
      </c>
      <c r="S88" s="57" t="n">
        <v>-2.00979456846658</v>
      </c>
      <c r="T88" s="68" t="n">
        <v>-2.02251478725434</v>
      </c>
      <c r="U88" s="66" t="n">
        <v>-86.4812713950965</v>
      </c>
      <c r="V88" s="57" t="n">
        <v>-17.9326453512518</v>
      </c>
      <c r="W88" s="57" t="n">
        <v>-0.236511741809089</v>
      </c>
      <c r="X88" s="57" t="n">
        <v>-0.0114568206749786</v>
      </c>
      <c r="Y88" s="57" t="n">
        <v>-0.0340124363788427</v>
      </c>
      <c r="Z88" s="57" t="n">
        <v>-0.253482157433901</v>
      </c>
      <c r="AA88" s="57" t="n">
        <v>0</v>
      </c>
      <c r="AB88" s="67" t="n">
        <v>0</v>
      </c>
    </row>
    <row r="89" customFormat="false" ht="14.4" hidden="false" customHeight="false" outlineLevel="0" collapsed="false">
      <c r="A89" s="0"/>
      <c r="B89" s="99" t="s">
        <v>197</v>
      </c>
      <c r="C89" s="63" t="n">
        <v>9</v>
      </c>
      <c r="D89" s="64" t="n">
        <v>-0.228907921448318</v>
      </c>
      <c r="E89" s="65" t="n">
        <v>482724</v>
      </c>
      <c r="F89" s="66" t="n">
        <v>1.86950654014523</v>
      </c>
      <c r="G89" s="57" t="n">
        <v>-1.67565583950644</v>
      </c>
      <c r="H89" s="57" t="n">
        <v>-0.120929700086068</v>
      </c>
      <c r="I89" s="57" t="n">
        <v>-2.56054645833793</v>
      </c>
      <c r="J89" s="57" t="n">
        <v>-3.47647888023305</v>
      </c>
      <c r="K89" s="67" t="n">
        <v>0.0203560972200769</v>
      </c>
      <c r="L89" s="66" t="n">
        <v>1.17953966256886</v>
      </c>
      <c r="M89" s="57" t="n">
        <v>-0.471164817501402</v>
      </c>
      <c r="N89" s="57" t="n">
        <v>-0.0804140323004534</v>
      </c>
      <c r="O89" s="57" t="n">
        <v>-1.93821001547637</v>
      </c>
      <c r="P89" s="68" t="n">
        <v>-0.250229129747114</v>
      </c>
      <c r="Q89" s="66" t="n">
        <v>-0.625476640207953</v>
      </c>
      <c r="R89" s="57" t="n">
        <v>6.13010281481759</v>
      </c>
      <c r="S89" s="57" t="n">
        <v>-1.07302641858367</v>
      </c>
      <c r="T89" s="68" t="n">
        <v>-1.08574663737144</v>
      </c>
      <c r="U89" s="66" t="n">
        <v>-2.42356956250613</v>
      </c>
      <c r="V89" s="57" t="n">
        <v>-3.05454267761256</v>
      </c>
      <c r="W89" s="57" t="n">
        <v>-0.0781556985005528</v>
      </c>
      <c r="X89" s="57" t="n">
        <v>-0.00409142331179085</v>
      </c>
      <c r="Y89" s="57" t="n">
        <v>-0.0229643403340611</v>
      </c>
      <c r="Z89" s="57" t="n">
        <v>-0.0730299220358016</v>
      </c>
      <c r="AA89" s="57" t="n">
        <v>0</v>
      </c>
      <c r="AB89" s="67" t="n">
        <v>0</v>
      </c>
    </row>
    <row r="90" customFormat="false" ht="14.4" hidden="false" customHeight="false" outlineLevel="0" collapsed="false">
      <c r="A90" s="0"/>
      <c r="B90" s="99" t="s">
        <v>198</v>
      </c>
      <c r="C90" s="63" t="n">
        <v>0</v>
      </c>
      <c r="D90" s="64" t="n">
        <v>-1.0235420412374</v>
      </c>
      <c r="E90" s="65" t="n">
        <v>54845</v>
      </c>
      <c r="F90" s="66" t="n">
        <v>-2.33438685358978</v>
      </c>
      <c r="G90" s="57" t="n">
        <v>2.33162821025616</v>
      </c>
      <c r="H90" s="57" t="n">
        <v>-0.152101769911504</v>
      </c>
      <c r="I90" s="57" t="n">
        <v>8.58285210739463</v>
      </c>
      <c r="J90" s="57" t="n">
        <v>14.6996556422179</v>
      </c>
      <c r="K90" s="67" t="n">
        <v>2.78181403429829</v>
      </c>
      <c r="L90" s="66" t="n">
        <v>-1.52856238400423</v>
      </c>
      <c r="M90" s="57" t="n">
        <v>-0.116884491509619</v>
      </c>
      <c r="N90" s="57" t="n">
        <v>-0.146420632960519</v>
      </c>
      <c r="O90" s="57" t="n">
        <v>19.8897687007626</v>
      </c>
      <c r="P90" s="68" t="n">
        <v>9.41502310976255</v>
      </c>
      <c r="Q90" s="66" t="n">
        <v>1.81392863236699</v>
      </c>
      <c r="R90" s="57" t="n">
        <v>-11.521933144992</v>
      </c>
      <c r="S90" s="57" t="n">
        <v>-1.14957951470314</v>
      </c>
      <c r="T90" s="68" t="n">
        <v>-0.94724597005004</v>
      </c>
      <c r="U90" s="66" t="n">
        <v>2.04902060522701</v>
      </c>
      <c r="V90" s="57" t="n">
        <v>0.0847141736454127</v>
      </c>
      <c r="W90" s="57" t="n">
        <v>-0.0629164928369559</v>
      </c>
      <c r="X90" s="57" t="n">
        <v>-0.00232022862381368</v>
      </c>
      <c r="Y90" s="57" t="n">
        <v>-0.00660266022534794</v>
      </c>
      <c r="Z90" s="57" t="n">
        <v>-0.0342039482059433</v>
      </c>
      <c r="AA90" s="57" t="n">
        <v>0</v>
      </c>
      <c r="AB90" s="67" t="n">
        <v>0</v>
      </c>
    </row>
    <row r="91" customFormat="false" ht="14.4" hidden="false" customHeight="false" outlineLevel="0" collapsed="false">
      <c r="A91" s="0"/>
      <c r="B91" s="99" t="s">
        <v>199</v>
      </c>
      <c r="C91" s="63" t="n">
        <v>48</v>
      </c>
      <c r="D91" s="64" t="n">
        <v>18.0575375863353</v>
      </c>
      <c r="E91" s="65" t="n">
        <v>6202739</v>
      </c>
      <c r="F91" s="66" t="n">
        <v>-0.0614647913501081</v>
      </c>
      <c r="G91" s="57" t="n">
        <v>-1.87895799951323</v>
      </c>
      <c r="H91" s="57" t="n">
        <v>-0.0358064728933158</v>
      </c>
      <c r="I91" s="57" t="n">
        <v>-5.23142601155982</v>
      </c>
      <c r="J91" s="57" t="n">
        <v>-8.46705084080471</v>
      </c>
      <c r="K91" s="67" t="n">
        <v>-1.36157714707533</v>
      </c>
      <c r="L91" s="66" t="n">
        <v>1.60353405437006</v>
      </c>
      <c r="M91" s="57" t="n">
        <v>-0.489316392519186</v>
      </c>
      <c r="N91" s="57" t="n">
        <v>0.00639555100105829</v>
      </c>
      <c r="O91" s="57" t="n">
        <v>-9.0593193029442</v>
      </c>
      <c r="P91" s="68" t="n">
        <v>-3.63360778197706</v>
      </c>
      <c r="Q91" s="66" t="n">
        <v>0.547095762320362</v>
      </c>
      <c r="R91" s="57" t="n">
        <v>-6.76845251763692</v>
      </c>
      <c r="S91" s="57" t="n">
        <v>-1.42796553668976</v>
      </c>
      <c r="T91" s="68" t="n">
        <v>-1.44068575547752</v>
      </c>
      <c r="U91" s="66" t="n">
        <v>-2.08916502534031</v>
      </c>
      <c r="V91" s="57" t="n">
        <v>-4.60084065861882</v>
      </c>
      <c r="W91" s="57" t="n">
        <v>-0.120099873089929</v>
      </c>
      <c r="X91" s="57" t="n">
        <v>-0.004842509952299</v>
      </c>
      <c r="Y91" s="57" t="n">
        <v>-0.0132875961144466</v>
      </c>
      <c r="Z91" s="57" t="n">
        <v>-0.122077851076667</v>
      </c>
      <c r="AA91" s="57" t="n">
        <v>0</v>
      </c>
      <c r="AB91" s="67" t="n">
        <v>0</v>
      </c>
    </row>
    <row r="92" customFormat="false" ht="14.4" hidden="false" customHeight="false" outlineLevel="0" collapsed="false">
      <c r="A92" s="0"/>
      <c r="B92" s="99" t="s">
        <v>200</v>
      </c>
      <c r="C92" s="63" t="n">
        <v>22</v>
      </c>
      <c r="D92" s="64" t="n">
        <v>4.55079357803617</v>
      </c>
      <c r="E92" s="65" t="n">
        <v>242562</v>
      </c>
      <c r="F92" s="66" t="n">
        <v>-3.61076097460358</v>
      </c>
      <c r="G92" s="57" t="n">
        <v>3.73353360518249</v>
      </c>
      <c r="H92" s="57" t="n">
        <v>0.0766564000231361</v>
      </c>
      <c r="I92" s="57" t="n">
        <v>0.900897969807391</v>
      </c>
      <c r="J92" s="57" t="n">
        <v>1.68924243738794</v>
      </c>
      <c r="K92" s="67" t="n">
        <v>0.48537003296894</v>
      </c>
      <c r="L92" s="66" t="n">
        <v>-1.29381267504593</v>
      </c>
      <c r="M92" s="57" t="n">
        <v>0.575975329584172</v>
      </c>
      <c r="N92" s="57" t="n">
        <v>0.050429760740268</v>
      </c>
      <c r="O92" s="57" t="n">
        <v>0.425683854225557</v>
      </c>
      <c r="P92" s="68" t="n">
        <v>0.444269453969526</v>
      </c>
      <c r="Q92" s="66" t="n">
        <v>-0.889962861243085</v>
      </c>
      <c r="R92" s="57" t="n">
        <v>7.46728458585059</v>
      </c>
      <c r="S92" s="57" t="n">
        <v>-1.04693349556424</v>
      </c>
      <c r="T92" s="68" t="n">
        <v>-1.059653714352</v>
      </c>
      <c r="U92" s="66" t="n">
        <v>5.7945365108926</v>
      </c>
      <c r="V92" s="57" t="n">
        <v>-2.64114220689509</v>
      </c>
      <c r="W92" s="57" t="n">
        <v>-0.105693893841494</v>
      </c>
      <c r="X92" s="57" t="n">
        <v>-0.00357622742391865</v>
      </c>
      <c r="Y92" s="57" t="n">
        <v>-0.0150990125762988</v>
      </c>
      <c r="Z92" s="57" t="n">
        <v>-0.108479241614398</v>
      </c>
      <c r="AA92" s="57" t="n">
        <v>0</v>
      </c>
      <c r="AB92" s="67" t="n">
        <v>0</v>
      </c>
    </row>
    <row r="93" customFormat="false" ht="14.4" hidden="false" customHeight="false" outlineLevel="0" collapsed="false">
      <c r="A93" s="0"/>
      <c r="B93" s="99" t="s">
        <v>201</v>
      </c>
      <c r="C93" s="63" t="n">
        <v>4</v>
      </c>
      <c r="D93" s="64" t="n">
        <v>-16.1860689576859</v>
      </c>
      <c r="E93" s="65" t="n">
        <v>131558</v>
      </c>
      <c r="F93" s="66" t="n">
        <v>-2.65574679640082</v>
      </c>
      <c r="G93" s="57" t="n">
        <v>9.21684973865342</v>
      </c>
      <c r="H93" s="57" t="n">
        <v>0.637371914299022</v>
      </c>
      <c r="I93" s="57" t="n">
        <v>32.7636430678466</v>
      </c>
      <c r="J93" s="57" t="n">
        <v>29.6476187703773</v>
      </c>
      <c r="K93" s="67" t="n">
        <v>-2.16168879056047</v>
      </c>
      <c r="L93" s="66" t="n">
        <v>-1.37656937131057</v>
      </c>
      <c r="M93" s="57" t="n">
        <v>0.400122311211469</v>
      </c>
      <c r="N93" s="57" t="n">
        <v>1.85357936703948</v>
      </c>
      <c r="O93" s="57" t="n">
        <v>-1.42995919039387</v>
      </c>
      <c r="P93" s="68" t="n">
        <v>-4.87069117595173</v>
      </c>
      <c r="Q93" s="66" t="n">
        <v>-0.553268767206305</v>
      </c>
      <c r="R93" s="57" t="n">
        <v>48.2344855515188</v>
      </c>
      <c r="S93" s="57" t="n">
        <v>0.0310217580640346</v>
      </c>
      <c r="T93" s="68" t="n">
        <v>0.0183015392762713</v>
      </c>
      <c r="U93" s="66" t="n">
        <v>4.58558493491769</v>
      </c>
      <c r="V93" s="57" t="n">
        <v>10.2304286881109</v>
      </c>
      <c r="W93" s="57" t="n">
        <v>0.0758906324489551</v>
      </c>
      <c r="X93" s="57" t="n">
        <v>0.0197834167508258</v>
      </c>
      <c r="Y93" s="57" t="n">
        <v>0.0440881571856684</v>
      </c>
      <c r="Z93" s="57" t="n">
        <v>0.0745403355370453</v>
      </c>
      <c r="AA93" s="57" t="n">
        <v>0</v>
      </c>
      <c r="AB93" s="67" t="n">
        <v>0</v>
      </c>
    </row>
    <row r="94" customFormat="false" ht="14.4" hidden="false" customHeight="false" outlineLevel="0" collapsed="false">
      <c r="A94" s="0"/>
      <c r="B94" s="99" t="s">
        <v>202</v>
      </c>
      <c r="C94" s="63" t="n">
        <v>0</v>
      </c>
      <c r="D94" s="64" t="n">
        <v>-2.63872522010783</v>
      </c>
      <c r="E94" s="65" t="n">
        <v>321810</v>
      </c>
      <c r="F94" s="66" t="n">
        <v>0.682520140577573</v>
      </c>
      <c r="G94" s="57" t="n">
        <v>-0.519992366609739</v>
      </c>
      <c r="H94" s="57" t="n">
        <v>-0.152101769911504</v>
      </c>
      <c r="I94" s="57" t="n">
        <v>14.3425904362677</v>
      </c>
      <c r="J94" s="57" t="n">
        <v>23.8581450861667</v>
      </c>
      <c r="K94" s="67" t="n">
        <v>2.57515331470269</v>
      </c>
      <c r="L94" s="66" t="n">
        <v>0.861554139852883</v>
      </c>
      <c r="M94" s="57" t="n">
        <v>-0.933211022121864</v>
      </c>
      <c r="N94" s="57" t="n">
        <v>-0.146420632960519</v>
      </c>
      <c r="O94" s="57" t="n">
        <v>14.6051285289044</v>
      </c>
      <c r="P94" s="68" t="n">
        <v>4.60299303457458</v>
      </c>
      <c r="Q94" s="66" t="n">
        <v>0.399691362250059</v>
      </c>
      <c r="R94" s="57" t="n">
        <v>8.95877526740519</v>
      </c>
      <c r="S94" s="57" t="n">
        <v>1.9117740589844</v>
      </c>
      <c r="T94" s="68" t="n">
        <v>1.89905384019664</v>
      </c>
      <c r="U94" s="66" t="n">
        <v>-1.9437656426805</v>
      </c>
      <c r="V94" s="57" t="n">
        <v>8.57796978211783</v>
      </c>
      <c r="W94" s="57" t="n">
        <v>-0.127638579043711</v>
      </c>
      <c r="X94" s="57" t="n">
        <v>0.0429797607077106</v>
      </c>
      <c r="Y94" s="57" t="n">
        <v>0.0204241450038465</v>
      </c>
      <c r="Z94" s="57" t="n">
        <v>-0.144608994668523</v>
      </c>
      <c r="AA94" s="57" t="n">
        <v>0</v>
      </c>
      <c r="AB94" s="67" t="n">
        <v>0</v>
      </c>
    </row>
    <row r="95" customFormat="false" ht="14.4" hidden="false" customHeight="false" outlineLevel="0" collapsed="false">
      <c r="A95" s="0"/>
      <c r="B95" s="99" t="s">
        <v>203</v>
      </c>
      <c r="C95" s="63" t="n">
        <v>0</v>
      </c>
      <c r="D95" s="64" t="n">
        <v>21.3538220419314</v>
      </c>
      <c r="E95" s="65" t="n">
        <v>2484</v>
      </c>
      <c r="F95" s="66" t="n">
        <v>8.06788005625829</v>
      </c>
      <c r="G95" s="57" t="n">
        <v>-3.48051868239921</v>
      </c>
      <c r="H95" s="57" t="n">
        <v>-0.152101769911504</v>
      </c>
      <c r="I95" s="57" t="n">
        <v>14.0136430678466</v>
      </c>
      <c r="J95" s="57" t="n">
        <v>25.7660398230089</v>
      </c>
      <c r="K95" s="67" t="n">
        <v>-2.16168879056047</v>
      </c>
      <c r="L95" s="66" t="n">
        <v>2.94133087188679</v>
      </c>
      <c r="M95" s="57" t="n">
        <v>2.19178897787814</v>
      </c>
      <c r="N95" s="57" t="n">
        <v>-0.146420632960519</v>
      </c>
      <c r="O95" s="57" t="n">
        <v>15.3617074762728</v>
      </c>
      <c r="P95" s="68" t="n">
        <v>-4.87069117595173</v>
      </c>
      <c r="Q95" s="66" t="n">
        <v>-1.54406856530661</v>
      </c>
      <c r="R95" s="57" t="n">
        <v>71.7038733066209</v>
      </c>
      <c r="S95" s="57" t="n">
        <v>-2.00979456846658</v>
      </c>
      <c r="T95" s="68" t="n">
        <v>-2.02251478725434</v>
      </c>
      <c r="U95" s="66" t="n">
        <v>-9.46514236283846</v>
      </c>
      <c r="V95" s="57" t="n">
        <v>5.62756407283197</v>
      </c>
      <c r="W95" s="57" t="n">
        <v>0.287048467614995</v>
      </c>
      <c r="X95" s="57" t="n">
        <v>-0.0114568206749786</v>
      </c>
      <c r="Y95" s="57" t="n">
        <v>-0.0340124363788427</v>
      </c>
      <c r="Z95" s="57" t="n">
        <v>0.270078051990183</v>
      </c>
      <c r="AA95" s="57" t="n">
        <v>0</v>
      </c>
      <c r="AB95" s="67" t="n">
        <v>0</v>
      </c>
    </row>
    <row r="96" customFormat="false" ht="14.4" hidden="false" customHeight="false" outlineLevel="0" collapsed="false">
      <c r="A96" s="0"/>
      <c r="B96" s="99" t="s">
        <v>204</v>
      </c>
      <c r="C96" s="63" t="n">
        <v>1</v>
      </c>
      <c r="D96" s="64" t="n">
        <v>15.5393706735163</v>
      </c>
      <c r="E96" s="65" t="n">
        <v>59875</v>
      </c>
      <c r="F96" s="66" t="n">
        <v>-3.94456076127113</v>
      </c>
      <c r="G96" s="57" t="n">
        <v>5.04491064388877</v>
      </c>
      <c r="H96" s="57" t="n">
        <v>0.112099022690873</v>
      </c>
      <c r="I96" s="57" t="n">
        <v>0.161265260713186</v>
      </c>
      <c r="J96" s="57" t="n">
        <v>3.79279015325984</v>
      </c>
      <c r="K96" s="67" t="n">
        <v>1.14082111696925</v>
      </c>
      <c r="L96" s="66" t="n">
        <v>-1.62872240330052</v>
      </c>
      <c r="M96" s="57" t="n">
        <v>0.222858342039985</v>
      </c>
      <c r="N96" s="57" t="n">
        <v>0.142596708079943</v>
      </c>
      <c r="O96" s="57" t="n">
        <v>6.60086932598378</v>
      </c>
      <c r="P96" s="68" t="n">
        <v>2.35474235005983</v>
      </c>
      <c r="Q96" s="66" t="n">
        <v>-0.745488944600685</v>
      </c>
      <c r="R96" s="57" t="n">
        <v>6.09301357811409</v>
      </c>
      <c r="S96" s="57" t="n">
        <v>-0.199839817335356</v>
      </c>
      <c r="T96" s="68" t="n">
        <v>-0.212560036123119</v>
      </c>
      <c r="U96" s="66" t="n">
        <v>6.31877210917233</v>
      </c>
      <c r="V96" s="57" t="n">
        <v>-6.44714872072147</v>
      </c>
      <c r="W96" s="57" t="n">
        <v>-0.119312796599596</v>
      </c>
      <c r="X96" s="57" t="n">
        <v>0.00612302110644538</v>
      </c>
      <c r="Y96" s="57" t="n">
        <v>-0.00471270007646941</v>
      </c>
      <c r="Z96" s="57" t="n">
        <v>-0.124563317703459</v>
      </c>
      <c r="AA96" s="57" t="n">
        <v>0</v>
      </c>
      <c r="AB96" s="67" t="n">
        <v>0</v>
      </c>
    </row>
    <row r="97" customFormat="false" ht="14.4" hidden="false" customHeight="false" outlineLevel="0" collapsed="false">
      <c r="A97" s="0"/>
      <c r="B97" s="99" t="s">
        <v>205</v>
      </c>
      <c r="C97" s="63" t="n">
        <v>0</v>
      </c>
      <c r="D97" s="64" t="n">
        <v>-1.38331114360336</v>
      </c>
      <c r="E97" s="65" t="n">
        <v>5820</v>
      </c>
      <c r="F97" s="66" t="n">
        <v>-0.966557607211634</v>
      </c>
      <c r="G97" s="57" t="n">
        <v>0.0313860795055492</v>
      </c>
      <c r="H97" s="57" t="n">
        <v>-0.152101769911504</v>
      </c>
      <c r="I97" s="57" t="n">
        <v>21.3350716392752</v>
      </c>
      <c r="J97" s="57" t="n">
        <v>20.3493731563422</v>
      </c>
      <c r="K97" s="67" t="n">
        <v>-2.16168879056047</v>
      </c>
      <c r="L97" s="66" t="n">
        <v>-0.638660409717395</v>
      </c>
      <c r="M97" s="57" t="n">
        <v>-0.933211022121864</v>
      </c>
      <c r="N97" s="57" t="n">
        <v>-0.146420632960519</v>
      </c>
      <c r="O97" s="57" t="n">
        <v>-0.998586641374258</v>
      </c>
      <c r="P97" s="68" t="n">
        <v>-4.87069117595173</v>
      </c>
      <c r="Q97" s="66" t="n">
        <v>-0.427024101487955</v>
      </c>
      <c r="R97" s="57" t="n">
        <v>5.0372066399542</v>
      </c>
      <c r="S97" s="57" t="n">
        <v>9.10131654264453</v>
      </c>
      <c r="T97" s="68" t="n">
        <v>9.08859632385677</v>
      </c>
      <c r="U97" s="66" t="n">
        <v>2.03224211841699</v>
      </c>
      <c r="V97" s="57" t="n">
        <v>0.769644725084078</v>
      </c>
      <c r="W97" s="57" t="n">
        <v>-0.236511741809089</v>
      </c>
      <c r="X97" s="57" t="n">
        <v>-0.0114568206749786</v>
      </c>
      <c r="Y97" s="57" t="n">
        <v>0.156827258277646</v>
      </c>
      <c r="Z97" s="57" t="n">
        <v>-0.253482157433901</v>
      </c>
      <c r="AA97" s="57" t="n">
        <v>0</v>
      </c>
      <c r="AB97" s="67" t="n">
        <v>0</v>
      </c>
    </row>
    <row r="98" customFormat="false" ht="14.4" hidden="false" customHeight="false" outlineLevel="0" collapsed="false">
      <c r="A98" s="0"/>
      <c r="B98" s="99" t="s">
        <v>206</v>
      </c>
      <c r="C98" s="63" t="n">
        <v>1</v>
      </c>
      <c r="D98" s="64" t="n">
        <v>6.61399375625482</v>
      </c>
      <c r="E98" s="65" t="n">
        <v>29953</v>
      </c>
      <c r="F98" s="66" t="n">
        <v>-2.65194953232959</v>
      </c>
      <c r="G98" s="57" t="n">
        <v>5.9837670318865</v>
      </c>
      <c r="H98" s="57" t="n">
        <v>0.17257355476382</v>
      </c>
      <c r="I98" s="57" t="n">
        <v>3.153253457457</v>
      </c>
      <c r="J98" s="57" t="n">
        <v>8.11993592690495</v>
      </c>
      <c r="K98" s="67" t="n">
        <v>1.08506445619277</v>
      </c>
      <c r="L98" s="66" t="n">
        <v>-1.50817454977948</v>
      </c>
      <c r="M98" s="57" t="n">
        <v>-0.0560180396657241</v>
      </c>
      <c r="N98" s="57" t="n">
        <v>-0.146420632960519</v>
      </c>
      <c r="O98" s="57" t="n">
        <v>12.6753039675009</v>
      </c>
      <c r="P98" s="68" t="n">
        <v>3.90123864860967</v>
      </c>
      <c r="Q98" s="66" t="n">
        <v>-0.0856856608344454</v>
      </c>
      <c r="R98" s="57" t="n">
        <v>-1.88103235375648</v>
      </c>
      <c r="S98" s="57" t="n">
        <v>-1.06639834205148</v>
      </c>
      <c r="T98" s="68" t="n">
        <v>-1.07911856083925</v>
      </c>
      <c r="U98" s="66" t="n">
        <v>4.24580974294352</v>
      </c>
      <c r="V98" s="57" t="n">
        <v>-4.57608321420186</v>
      </c>
      <c r="W98" s="57" t="n">
        <v>-0.120367723226046</v>
      </c>
      <c r="X98" s="57" t="n">
        <v>0.00790051575552857</v>
      </c>
      <c r="Y98" s="57" t="n">
        <v>-0.0340124363788427</v>
      </c>
      <c r="Z98" s="57" t="n">
        <v>-0.117980802420351</v>
      </c>
      <c r="AA98" s="57" t="n">
        <v>0</v>
      </c>
      <c r="AB98" s="67" t="n">
        <v>0</v>
      </c>
    </row>
  </sheetData>
  <mergeCells count="22">
    <mergeCell ref="B1:AB1"/>
    <mergeCell ref="B4:B7"/>
    <mergeCell ref="C4:C7"/>
    <mergeCell ref="D4:D7"/>
    <mergeCell ref="E4:E7"/>
    <mergeCell ref="F4:AB4"/>
    <mergeCell ref="F5:K5"/>
    <mergeCell ref="L5:P5"/>
    <mergeCell ref="Q5:T5"/>
    <mergeCell ref="U5:AB5"/>
    <mergeCell ref="F6:F7"/>
    <mergeCell ref="G6:H6"/>
    <mergeCell ref="I6:K6"/>
    <mergeCell ref="L6:L7"/>
    <mergeCell ref="M6:N6"/>
    <mergeCell ref="O6:P6"/>
    <mergeCell ref="Q6:Q7"/>
    <mergeCell ref="R6:S6"/>
    <mergeCell ref="T6:T7"/>
    <mergeCell ref="U6:U7"/>
    <mergeCell ref="V6:W6"/>
    <mergeCell ref="X6:AB6"/>
  </mergeCells>
  <conditionalFormatting sqref="W10:W85">
    <cfRule type="cellIs" priority="2" operator="greaterThan" aboveAverage="0" equalAverage="0" bottom="0" percent="0" rank="0" text="" dxfId="5">
      <formula>0</formula>
    </cfRule>
  </conditionalFormatting>
  <conditionalFormatting sqref="H10:H85">
    <cfRule type="cellIs" priority="3" operator="greaterThan" aboveAverage="0" equalAverage="0" bottom="0" percent="0" rank="0" text="" dxfId="6">
      <formula>0</formula>
    </cfRule>
  </conditionalFormatting>
  <conditionalFormatting sqref="W86:W94">
    <cfRule type="cellIs" priority="4" operator="greaterThan" aboveAverage="0" equalAverage="0" bottom="0" percent="0" rank="0" text="" dxfId="7">
      <formula>0</formula>
    </cfRule>
  </conditionalFormatting>
  <conditionalFormatting sqref="H86:H94">
    <cfRule type="cellIs" priority="5" operator="greaterThan" aboveAverage="0" equalAverage="0" bottom="0" percent="0" rank="0" text="" dxfId="8">
      <formula>0</formula>
    </cfRule>
  </conditionalFormatting>
  <conditionalFormatting sqref="N86:N94">
    <cfRule type="cellIs" priority="6" operator="greaterThan" aboveAverage="0" equalAverage="0" bottom="0" percent="0" rank="0" text="" dxfId="9">
      <formula>0</formula>
    </cfRule>
  </conditionalFormatting>
  <conditionalFormatting sqref="S86:S94">
    <cfRule type="cellIs" priority="7" operator="greaterThan" aboveAverage="0" equalAverage="0" bottom="0" percent="0" rank="0" text="" dxfId="10">
      <formula>0</formula>
    </cfRule>
  </conditionalFormatting>
  <conditionalFormatting sqref="N10:N85">
    <cfRule type="cellIs" priority="8" operator="greaterThan" aboveAverage="0" equalAverage="0" bottom="0" percent="0" rank="0" text="" dxfId="11">
      <formula>0</formula>
    </cfRule>
  </conditionalFormatting>
  <conditionalFormatting sqref="S10:S85">
    <cfRule type="cellIs" priority="9" operator="greaterThan" aboveAverage="0" equalAverage="0" bottom="0" percent="0" rank="0" text="" dxfId="12">
      <formula>0</formula>
    </cfRule>
  </conditionalFormatting>
  <conditionalFormatting sqref="W95:W98">
    <cfRule type="cellIs" priority="10" operator="greaterThan" aboveAverage="0" equalAverage="0" bottom="0" percent="0" rank="0" text="" dxfId="13">
      <formula>0</formula>
    </cfRule>
  </conditionalFormatting>
  <conditionalFormatting sqref="H95:H98">
    <cfRule type="cellIs" priority="11" operator="greaterThan" aboveAverage="0" equalAverage="0" bottom="0" percent="0" rank="0" text="" dxfId="14">
      <formula>0</formula>
    </cfRule>
  </conditionalFormatting>
  <conditionalFormatting sqref="N95:N98">
    <cfRule type="cellIs" priority="12" operator="greaterThan" aboveAverage="0" equalAverage="0" bottom="0" percent="0" rank="0" text="" dxfId="15">
      <formula>0</formula>
    </cfRule>
  </conditionalFormatting>
  <conditionalFormatting sqref="S95:S98">
    <cfRule type="cellIs" priority="13" operator="greaterThan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47.66"/>
    <col collapsed="false" customWidth="true" hidden="false" outlineLevel="0" max="3" min="3" style="1" width="4.66"/>
    <col collapsed="false" customWidth="true" hidden="false" outlineLevel="0" max="4" min="4" style="1" width="26.1"/>
    <col collapsed="false" customWidth="true" hidden="false" outlineLevel="0" max="5" min="5" style="1" width="8.33"/>
    <col collapsed="false" customWidth="true" hidden="false" outlineLevel="0" max="6" min="6" style="1" width="7.88"/>
    <col collapsed="false" customWidth="true" hidden="false" outlineLevel="0" max="7" min="7" style="1" width="6.66"/>
    <col collapsed="false" customWidth="true" hidden="false" outlineLevel="0" max="8" min="8" style="1" width="7.55"/>
    <col collapsed="false" customWidth="true" hidden="false" outlineLevel="0" max="28" min="9" style="1" width="6.66"/>
    <col collapsed="false" customWidth="false" hidden="false" outlineLevel="0" max="129" min="29" style="2" width="8.87"/>
    <col collapsed="false" customWidth="false" hidden="false" outlineLevel="0" max="257" min="130" style="1" width="8.87"/>
  </cols>
  <sheetData>
    <row r="1" customFormat="false" ht="78.75" hidden="false" customHeight="true" outlineLevel="0" collapsed="false">
      <c r="B1" s="3" t="s">
        <v>207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6.6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4.2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1" customFormat="true" ht="57.6" hidden="false" customHeight="true" outlineLevel="0" collapsed="false">
      <c r="A4" s="2"/>
      <c r="B4" s="6"/>
      <c r="C4" s="7" t="s">
        <v>1</v>
      </c>
      <c r="D4" s="8" t="s">
        <v>208</v>
      </c>
      <c r="E4" s="9" t="s">
        <v>3</v>
      </c>
      <c r="F4" s="107" t="s">
        <v>209</v>
      </c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</row>
    <row r="5" s="11" customFormat="true" ht="11.4" hidden="false" customHeight="true" outlineLevel="0" collapsed="false">
      <c r="A5" s="2"/>
      <c r="B5" s="6"/>
      <c r="C5" s="7"/>
      <c r="D5" s="8"/>
      <c r="E5" s="9"/>
      <c r="F5" s="6" t="s">
        <v>5</v>
      </c>
      <c r="G5" s="6"/>
      <c r="H5" s="6"/>
      <c r="I5" s="6"/>
      <c r="J5" s="6"/>
      <c r="K5" s="6"/>
      <c r="L5" s="6" t="s">
        <v>6</v>
      </c>
      <c r="M5" s="6"/>
      <c r="N5" s="6"/>
      <c r="O5" s="6"/>
      <c r="P5" s="6"/>
      <c r="Q5" s="12" t="s">
        <v>7</v>
      </c>
      <c r="R5" s="12"/>
      <c r="S5" s="12"/>
      <c r="T5" s="12"/>
      <c r="U5" s="13" t="s">
        <v>8</v>
      </c>
      <c r="V5" s="13"/>
      <c r="W5" s="13"/>
      <c r="X5" s="13"/>
      <c r="Y5" s="13"/>
      <c r="Z5" s="13"/>
      <c r="AA5" s="13"/>
      <c r="AB5" s="13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s="11" customFormat="true" ht="34.2" hidden="false" customHeight="true" outlineLevel="0" collapsed="false">
      <c r="A6" s="2"/>
      <c r="B6" s="6"/>
      <c r="C6" s="7"/>
      <c r="D6" s="8"/>
      <c r="E6" s="9"/>
      <c r="F6" s="14" t="s">
        <v>9</v>
      </c>
      <c r="G6" s="15" t="s">
        <v>10</v>
      </c>
      <c r="H6" s="15"/>
      <c r="I6" s="16" t="s">
        <v>11</v>
      </c>
      <c r="J6" s="16"/>
      <c r="K6" s="16"/>
      <c r="L6" s="14" t="s">
        <v>12</v>
      </c>
      <c r="M6" s="15" t="s">
        <v>13</v>
      </c>
      <c r="N6" s="15"/>
      <c r="O6" s="16" t="s">
        <v>11</v>
      </c>
      <c r="P6" s="16"/>
      <c r="Q6" s="17" t="s">
        <v>12</v>
      </c>
      <c r="R6" s="15" t="s">
        <v>14</v>
      </c>
      <c r="S6" s="15"/>
      <c r="T6" s="18" t="s">
        <v>15</v>
      </c>
      <c r="U6" s="19" t="s">
        <v>12</v>
      </c>
      <c r="V6" s="15" t="s">
        <v>14</v>
      </c>
      <c r="W6" s="15"/>
      <c r="X6" s="16" t="s">
        <v>16</v>
      </c>
      <c r="Y6" s="16"/>
      <c r="Z6" s="16"/>
      <c r="AA6" s="16"/>
      <c r="AB6" s="16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s="11" customFormat="true" ht="152.4" hidden="false" customHeight="true" outlineLevel="0" collapsed="false">
      <c r="A7" s="2"/>
      <c r="B7" s="6"/>
      <c r="C7" s="7"/>
      <c r="D7" s="8"/>
      <c r="E7" s="9"/>
      <c r="F7" s="14"/>
      <c r="G7" s="20" t="s">
        <v>17</v>
      </c>
      <c r="H7" s="17" t="s">
        <v>18</v>
      </c>
      <c r="I7" s="21" t="s">
        <v>19</v>
      </c>
      <c r="J7" s="22" t="s">
        <v>20</v>
      </c>
      <c r="K7" s="23" t="s">
        <v>21</v>
      </c>
      <c r="L7" s="14"/>
      <c r="M7" s="24" t="s">
        <v>17</v>
      </c>
      <c r="N7" s="25" t="s">
        <v>22</v>
      </c>
      <c r="O7" s="26" t="s">
        <v>23</v>
      </c>
      <c r="P7" s="23" t="s">
        <v>24</v>
      </c>
      <c r="Q7" s="17"/>
      <c r="R7" s="20" t="s">
        <v>25</v>
      </c>
      <c r="S7" s="17" t="s">
        <v>18</v>
      </c>
      <c r="T7" s="18"/>
      <c r="U7" s="19"/>
      <c r="V7" s="27" t="s">
        <v>25</v>
      </c>
      <c r="W7" s="28" t="s">
        <v>18</v>
      </c>
      <c r="X7" s="21" t="s">
        <v>26</v>
      </c>
      <c r="Y7" s="29" t="s">
        <v>27</v>
      </c>
      <c r="Z7" s="29" t="s">
        <v>19</v>
      </c>
      <c r="AA7" s="22" t="s">
        <v>23</v>
      </c>
      <c r="AB7" s="23" t="s">
        <v>28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s="2" customFormat="true" ht="10.8" hidden="false" customHeight="false" outlineLevel="0" collapsed="false">
      <c r="B8" s="30" t="n">
        <v>1</v>
      </c>
      <c r="C8" s="31" t="n">
        <v>2</v>
      </c>
      <c r="D8" s="30" t="n">
        <v>3</v>
      </c>
      <c r="E8" s="32" t="n">
        <v>7</v>
      </c>
      <c r="F8" s="33" t="n">
        <v>8</v>
      </c>
      <c r="G8" s="34" t="n">
        <v>9</v>
      </c>
      <c r="H8" s="35" t="n">
        <v>10</v>
      </c>
      <c r="I8" s="36" t="n">
        <v>11</v>
      </c>
      <c r="J8" s="37" t="n">
        <v>12</v>
      </c>
      <c r="K8" s="32" t="n">
        <v>13</v>
      </c>
      <c r="L8" s="33" t="n">
        <v>14</v>
      </c>
      <c r="M8" s="34" t="n">
        <v>15</v>
      </c>
      <c r="N8" s="35" t="n">
        <v>16</v>
      </c>
      <c r="O8" s="38" t="n">
        <v>17</v>
      </c>
      <c r="P8" s="32" t="n">
        <v>18</v>
      </c>
      <c r="Q8" s="39" t="n">
        <v>19</v>
      </c>
      <c r="R8" s="38" t="n">
        <v>20</v>
      </c>
      <c r="S8" s="39" t="n">
        <v>21</v>
      </c>
      <c r="T8" s="34" t="n">
        <v>22</v>
      </c>
      <c r="U8" s="33" t="n">
        <v>23</v>
      </c>
      <c r="V8" s="36" t="n">
        <v>24</v>
      </c>
      <c r="W8" s="39" t="n">
        <v>25</v>
      </c>
      <c r="X8" s="34" t="n">
        <v>26</v>
      </c>
      <c r="Y8" s="40" t="n">
        <v>27</v>
      </c>
      <c r="Z8" s="41" t="n">
        <v>28</v>
      </c>
      <c r="AA8" s="41" t="n">
        <v>29</v>
      </c>
      <c r="AB8" s="42" t="n">
        <v>30</v>
      </c>
    </row>
    <row r="9" s="43" customFormat="true" ht="38.4" hidden="false" customHeight="true" outlineLevel="0" collapsed="false">
      <c r="A9" s="0"/>
      <c r="B9" s="92" t="s">
        <v>29</v>
      </c>
      <c r="C9" s="93" t="n">
        <v>94</v>
      </c>
      <c r="D9" s="94" t="n">
        <v>50.5709152847967</v>
      </c>
      <c r="E9" s="93" t="n">
        <v>12952389</v>
      </c>
      <c r="F9" s="95" t="n">
        <v>12.5897484792842</v>
      </c>
      <c r="G9" s="96" t="n">
        <v>3.8938715771201</v>
      </c>
      <c r="H9" s="96" t="n">
        <v>0.175292295648326</v>
      </c>
      <c r="I9" s="96" t="n">
        <v>13.7051345325822</v>
      </c>
      <c r="J9" s="96" t="n">
        <v>19.0115556765772</v>
      </c>
      <c r="K9" s="97" t="n">
        <v>1.3938290304464</v>
      </c>
      <c r="L9" s="95" t="n">
        <v>5.30916757548942</v>
      </c>
      <c r="M9" s="96" t="n">
        <v>1.08559667460349</v>
      </c>
      <c r="N9" s="96" t="n">
        <v>0.173534040921748</v>
      </c>
      <c r="O9" s="96" t="n">
        <v>11.8366358610113</v>
      </c>
      <c r="P9" s="98" t="n">
        <v>3.18414786714557</v>
      </c>
      <c r="Q9" s="95" t="n">
        <v>1.70894388724741</v>
      </c>
      <c r="R9" s="96" t="n">
        <v>38.8164493480441</v>
      </c>
      <c r="S9" s="96" t="n">
        <v>3.7111334002006</v>
      </c>
      <c r="T9" s="98" t="n">
        <v>3.76128385155466</v>
      </c>
      <c r="U9" s="95" t="n">
        <v>85.7013076334684</v>
      </c>
      <c r="V9" s="96" t="n">
        <v>23.4278199736991</v>
      </c>
      <c r="W9" s="96" t="n">
        <v>0.310510867880376</v>
      </c>
      <c r="X9" s="96" t="n">
        <v>0.0192506737735821</v>
      </c>
      <c r="Y9" s="96" t="n">
        <v>0.076752686344022</v>
      </c>
      <c r="Z9" s="96" t="n">
        <v>0.362512687944078</v>
      </c>
      <c r="AA9" s="96" t="n">
        <v>0</v>
      </c>
      <c r="AB9" s="97" t="n">
        <v>0</v>
      </c>
    </row>
    <row r="10" customFormat="false" ht="15" hidden="false" customHeight="false" outlineLevel="0" collapsed="false">
      <c r="A10" s="0"/>
      <c r="B10" s="99" t="s">
        <v>118</v>
      </c>
      <c r="C10" s="100" t="n">
        <v>0</v>
      </c>
      <c r="D10" s="64" t="n">
        <v>-30.3854029173055</v>
      </c>
      <c r="E10" s="101" t="n">
        <v>47387</v>
      </c>
      <c r="F10" s="102" t="n">
        <v>-1.86764782282905</v>
      </c>
      <c r="G10" s="103" t="n">
        <v>6.31021005553296</v>
      </c>
      <c r="H10" s="103" t="n">
        <v>-0.175292295648326</v>
      </c>
      <c r="I10" s="103" t="n">
        <v>10.7846613857851</v>
      </c>
      <c r="J10" s="103" t="n">
        <v>25.8864035070963</v>
      </c>
      <c r="K10" s="104" t="n">
        <v>-1.3938290304464</v>
      </c>
      <c r="L10" s="102" t="n">
        <v>-0.0575264376338449</v>
      </c>
      <c r="M10" s="103" t="n">
        <v>-1.08559667460349</v>
      </c>
      <c r="N10" s="103" t="n">
        <v>-0.173534040921748</v>
      </c>
      <c r="O10" s="103" t="n">
        <v>25.6633641389887</v>
      </c>
      <c r="P10" s="105" t="n">
        <v>-3.18414786714557</v>
      </c>
      <c r="Q10" s="102" t="n">
        <v>1.13569506242436</v>
      </c>
      <c r="R10" s="103" t="n">
        <v>-0.354910886505664</v>
      </c>
      <c r="S10" s="103" t="n">
        <v>3.98117429210709</v>
      </c>
      <c r="T10" s="105" t="n">
        <v>3.93102384075303</v>
      </c>
      <c r="U10" s="102" t="n">
        <v>0.731952760404695</v>
      </c>
      <c r="V10" s="103" t="n">
        <v>13.5342053427566</v>
      </c>
      <c r="W10" s="103" t="n">
        <v>0.195818246043675</v>
      </c>
      <c r="X10" s="103" t="n">
        <v>-0.0192506737735821</v>
      </c>
      <c r="Y10" s="103" t="n">
        <v>-0.076752686344022</v>
      </c>
      <c r="Z10" s="103" t="n">
        <v>0.143816425979973</v>
      </c>
      <c r="AA10" s="103" t="n">
        <v>0</v>
      </c>
      <c r="AB10" s="104" t="n">
        <v>0</v>
      </c>
    </row>
    <row r="11" customFormat="false" ht="14.4" hidden="false" customHeight="false" outlineLevel="0" collapsed="false">
      <c r="A11" s="0"/>
      <c r="B11" s="99" t="s">
        <v>119</v>
      </c>
      <c r="C11" s="63" t="n">
        <v>0</v>
      </c>
      <c r="D11" s="64" t="n">
        <v>54.0005132866319</v>
      </c>
      <c r="E11" s="65" t="n">
        <v>13439</v>
      </c>
      <c r="F11" s="66" t="n">
        <v>-2.3633628430625</v>
      </c>
      <c r="G11" s="57" t="n">
        <v>-0.840436462616284</v>
      </c>
      <c r="H11" s="57" t="n">
        <v>-0.175292295648326</v>
      </c>
      <c r="I11" s="57" t="n">
        <v>17.5925753910819</v>
      </c>
      <c r="J11" s="57" t="n">
        <v>24.4998947051022</v>
      </c>
      <c r="K11" s="67" t="n">
        <v>0.132888526805509</v>
      </c>
      <c r="L11" s="66" t="n">
        <v>-1.79628701342853</v>
      </c>
      <c r="M11" s="57" t="n">
        <v>3.35884776984095</v>
      </c>
      <c r="N11" s="57" t="n">
        <v>-0.173534040921748</v>
      </c>
      <c r="O11" s="57" t="n">
        <v>3.71891969454421</v>
      </c>
      <c r="P11" s="68" t="n">
        <v>1.26029657729888</v>
      </c>
      <c r="Q11" s="66" t="n">
        <v>0.164592412518395</v>
      </c>
      <c r="R11" s="57" t="n">
        <v>11.1835506519559</v>
      </c>
      <c r="S11" s="57" t="n">
        <v>-3.7111334002006</v>
      </c>
      <c r="T11" s="68" t="n">
        <v>-3.76128385155466</v>
      </c>
      <c r="U11" s="66" t="n">
        <v>2.1987704305441</v>
      </c>
      <c r="V11" s="57" t="n">
        <v>1.43896510622987</v>
      </c>
      <c r="W11" s="57" t="n">
        <v>-0.132890974452312</v>
      </c>
      <c r="X11" s="57" t="n">
        <v>-0.0192506737735821</v>
      </c>
      <c r="Y11" s="57" t="n">
        <v>0.100867207084042</v>
      </c>
      <c r="Z11" s="57" t="n">
        <v>-0.184892794516014</v>
      </c>
      <c r="AA11" s="57" t="n">
        <v>0</v>
      </c>
      <c r="AB11" s="67" t="n">
        <v>0</v>
      </c>
    </row>
    <row r="12" customFormat="false" ht="14.4" hidden="false" customHeight="false" outlineLevel="0" collapsed="false">
      <c r="A12" s="0"/>
      <c r="B12" s="99" t="s">
        <v>120</v>
      </c>
      <c r="C12" s="63" t="n">
        <v>3</v>
      </c>
      <c r="D12" s="64" t="n">
        <v>-6.97854742164879</v>
      </c>
      <c r="E12" s="65" t="n">
        <v>113810</v>
      </c>
      <c r="F12" s="66" t="n">
        <v>-2.72894016132344</v>
      </c>
      <c r="G12" s="57" t="n">
        <v>3.07891753852616</v>
      </c>
      <c r="H12" s="57" t="n">
        <v>-0.175292295648326</v>
      </c>
      <c r="I12" s="57" t="n">
        <v>5.51255254224769</v>
      </c>
      <c r="J12" s="57" t="n">
        <v>6.83878445947722</v>
      </c>
      <c r="K12" s="67" t="n">
        <v>0.306851241662444</v>
      </c>
      <c r="L12" s="66" t="n">
        <v>-1.67005974386105</v>
      </c>
      <c r="M12" s="57" t="n">
        <v>-0.16393768842838</v>
      </c>
      <c r="N12" s="57" t="n">
        <v>-0.173534040921748</v>
      </c>
      <c r="O12" s="57" t="n">
        <v>2.9099079177905</v>
      </c>
      <c r="P12" s="68" t="n">
        <v>0.963317570642452</v>
      </c>
      <c r="Q12" s="66" t="n">
        <v>0.169305316173684</v>
      </c>
      <c r="R12" s="57" t="n">
        <v>0.469264937670154</v>
      </c>
      <c r="S12" s="57" t="n">
        <v>1.64600945694226</v>
      </c>
      <c r="T12" s="68" t="n">
        <v>1.59585900558819</v>
      </c>
      <c r="U12" s="66" t="n">
        <v>2.55963484514976</v>
      </c>
      <c r="V12" s="57" t="n">
        <v>0.626901667950168</v>
      </c>
      <c r="W12" s="57" t="n">
        <v>0.240505662615539</v>
      </c>
      <c r="X12" s="57" t="n">
        <v>-0.0192506737735821</v>
      </c>
      <c r="Y12" s="57" t="n">
        <v>0.0562513037756816</v>
      </c>
      <c r="Z12" s="57" t="n">
        <v>0.30250726265444</v>
      </c>
      <c r="AA12" s="57" t="n">
        <v>0</v>
      </c>
      <c r="AB12" s="67" t="n">
        <v>0</v>
      </c>
    </row>
    <row r="13" customFormat="false" ht="14.4" hidden="false" customHeight="false" outlineLevel="0" collapsed="false">
      <c r="A13" s="0"/>
      <c r="B13" s="99" t="s">
        <v>121</v>
      </c>
      <c r="C13" s="63" t="n">
        <v>0</v>
      </c>
      <c r="D13" s="64" t="n">
        <v>-6.90937682325822</v>
      </c>
      <c r="E13" s="65" t="n">
        <v>83448</v>
      </c>
      <c r="F13" s="66" t="n">
        <v>-4.48544967731097</v>
      </c>
      <c r="G13" s="57" t="n">
        <v>-0.415610707554883</v>
      </c>
      <c r="H13" s="57" t="n">
        <v>-0.175292295648326</v>
      </c>
      <c r="I13" s="57" t="n">
        <v>8.03399590220037</v>
      </c>
      <c r="J13" s="57" t="n">
        <v>21.8580095408141</v>
      </c>
      <c r="K13" s="67" t="n">
        <v>-0.524263813055095</v>
      </c>
      <c r="L13" s="66" t="n">
        <v>-1.5741429102322</v>
      </c>
      <c r="M13" s="57" t="n">
        <v>-1.08559667460349</v>
      </c>
      <c r="N13" s="57" t="n">
        <v>-0.173534040921748</v>
      </c>
      <c r="O13" s="57" t="n">
        <v>18.3520433842717</v>
      </c>
      <c r="P13" s="68" t="n">
        <v>-1.29735541431538</v>
      </c>
      <c r="Q13" s="66" t="n">
        <v>-0.369972780834447</v>
      </c>
      <c r="R13" s="57" t="n">
        <v>13.8151295993243</v>
      </c>
      <c r="S13" s="57" t="n">
        <v>-3.7111334002006</v>
      </c>
      <c r="T13" s="68" t="n">
        <v>-3.76128385155466</v>
      </c>
      <c r="U13" s="66" t="n">
        <v>4.85542245814543</v>
      </c>
      <c r="V13" s="57" t="n">
        <v>-0.31497950677301</v>
      </c>
      <c r="W13" s="57" t="n">
        <v>0.467699248851142</v>
      </c>
      <c r="X13" s="57" t="n">
        <v>-0.0192506737735821</v>
      </c>
      <c r="Y13" s="57" t="n">
        <v>-0.076752686344022</v>
      </c>
      <c r="Z13" s="57" t="n">
        <v>0.41569742878744</v>
      </c>
      <c r="AA13" s="57" t="n">
        <v>0</v>
      </c>
      <c r="AB13" s="67" t="n">
        <v>0</v>
      </c>
    </row>
    <row r="14" customFormat="false" ht="14.4" hidden="false" customHeight="false" outlineLevel="0" collapsed="false">
      <c r="A14" s="0"/>
      <c r="B14" s="99" t="s">
        <v>122</v>
      </c>
      <c r="C14" s="63" t="n">
        <v>0</v>
      </c>
      <c r="D14" s="64" t="n">
        <v>-22.462177420719</v>
      </c>
      <c r="E14" s="65" t="n">
        <v>567341</v>
      </c>
      <c r="F14" s="66" t="n">
        <v>7.9684167597321</v>
      </c>
      <c r="G14" s="57" t="n">
        <v>-1.20569953410935</v>
      </c>
      <c r="H14" s="57" t="n">
        <v>-0.0408836934977886</v>
      </c>
      <c r="I14" s="57" t="n">
        <v>11.4292740695683</v>
      </c>
      <c r="J14" s="57" t="n">
        <v>10.6927453986916</v>
      </c>
      <c r="K14" s="67" t="n">
        <v>-0.721786019693712</v>
      </c>
      <c r="L14" s="66" t="n">
        <v>0.355380642250283</v>
      </c>
      <c r="M14" s="57" t="n">
        <v>1.35342771564041</v>
      </c>
      <c r="N14" s="57" t="n">
        <v>-0.173534040921748</v>
      </c>
      <c r="O14" s="57" t="n">
        <v>4.7487299926472</v>
      </c>
      <c r="P14" s="68" t="n">
        <v>-0.745123476901664</v>
      </c>
      <c r="Q14" s="66" t="n">
        <v>1.02661842278298</v>
      </c>
      <c r="R14" s="57" t="n">
        <v>-4.47301500460979</v>
      </c>
      <c r="S14" s="57" t="n">
        <v>3.35957367050647</v>
      </c>
      <c r="T14" s="68" t="n">
        <v>3.30942321915241</v>
      </c>
      <c r="U14" s="66" t="n">
        <v>-8.99503518251508</v>
      </c>
      <c r="V14" s="57" t="n">
        <v>14.8646872309119</v>
      </c>
      <c r="W14" s="57" t="n">
        <v>0.193811898690229</v>
      </c>
      <c r="X14" s="57" t="n">
        <v>0.0527954357365044</v>
      </c>
      <c r="Y14" s="57" t="n">
        <v>0.0673395326761509</v>
      </c>
      <c r="Z14" s="57" t="n">
        <v>0.321925352401743</v>
      </c>
      <c r="AA14" s="57" t="n">
        <v>0</v>
      </c>
      <c r="AB14" s="67" t="n">
        <v>0</v>
      </c>
    </row>
    <row r="15" customFormat="false" ht="14.4" hidden="false" customHeight="false" outlineLevel="0" collapsed="false">
      <c r="A15" s="0"/>
      <c r="B15" s="99" t="s">
        <v>123</v>
      </c>
      <c r="C15" s="63" t="n">
        <v>0</v>
      </c>
      <c r="D15" s="64" t="n">
        <v>-50.5709152847967</v>
      </c>
      <c r="E15" s="65" t="n">
        <v>686</v>
      </c>
      <c r="F15" s="66" t="n">
        <v>-12.5897484792842</v>
      </c>
      <c r="G15" s="57" t="n">
        <v>-3.8938715771201</v>
      </c>
      <c r="H15" s="57" t="n">
        <v>-0.175292295648326</v>
      </c>
      <c r="I15" s="57" t="n">
        <v>-13.7051345325822</v>
      </c>
      <c r="J15" s="57" t="n">
        <v>-19.0115556765772</v>
      </c>
      <c r="K15" s="67" t="n">
        <v>-1.3938290304464</v>
      </c>
      <c r="L15" s="66" t="n">
        <v>-5.30916757548942</v>
      </c>
      <c r="M15" s="57" t="n">
        <v>-1.08559667460349</v>
      </c>
      <c r="N15" s="57" t="n">
        <v>-0.173534040921748</v>
      </c>
      <c r="O15" s="57" t="n">
        <v>-11.8366358610113</v>
      </c>
      <c r="P15" s="68" t="n">
        <v>-3.18414786714557</v>
      </c>
      <c r="Q15" s="66" t="n">
        <v>-1.70894388724741</v>
      </c>
      <c r="R15" s="57" t="n">
        <v>-38.8164493480441</v>
      </c>
      <c r="S15" s="57" t="n">
        <v>-3.7111334002006</v>
      </c>
      <c r="T15" s="68" t="n">
        <v>-3.76128385155466</v>
      </c>
      <c r="U15" s="66" t="n">
        <v>-85.7013076334684</v>
      </c>
      <c r="V15" s="57" t="n">
        <v>-23.4278199736991</v>
      </c>
      <c r="W15" s="57" t="n">
        <v>-0.310510867880376</v>
      </c>
      <c r="X15" s="57" t="n">
        <v>-0.0192506737735821</v>
      </c>
      <c r="Y15" s="57" t="n">
        <v>-0.076752686344022</v>
      </c>
      <c r="Z15" s="57" t="n">
        <v>-0.362512687944078</v>
      </c>
      <c r="AA15" s="57" t="n">
        <v>0</v>
      </c>
      <c r="AB15" s="67" t="n">
        <v>0</v>
      </c>
    </row>
    <row r="16" s="70" customFormat="true" ht="14.4" hidden="false" customHeight="false" outlineLevel="0" collapsed="false">
      <c r="A16" s="0"/>
      <c r="B16" s="99" t="s">
        <v>124</v>
      </c>
      <c r="C16" s="63" t="n">
        <v>2</v>
      </c>
      <c r="D16" s="64" t="n">
        <v>-3.19063359465584</v>
      </c>
      <c r="E16" s="65" t="n">
        <v>29964</v>
      </c>
      <c r="F16" s="66" t="n">
        <v>-6.04991494777409</v>
      </c>
      <c r="G16" s="57" t="n">
        <v>1.56067387742535</v>
      </c>
      <c r="H16" s="57" t="n">
        <v>-0.175292295648326</v>
      </c>
      <c r="I16" s="57" t="n">
        <v>22.6585018310541</v>
      </c>
      <c r="J16" s="57" t="n">
        <v>40.9884443234228</v>
      </c>
      <c r="K16" s="67" t="n">
        <v>2.24253460591724</v>
      </c>
      <c r="L16" s="66" t="n">
        <v>-3.64448267655958</v>
      </c>
      <c r="M16" s="57" t="n">
        <v>-1.08559667460349</v>
      </c>
      <c r="N16" s="57" t="n">
        <v>-0.173534040921748</v>
      </c>
      <c r="O16" s="57" t="n">
        <v>59.5919355675601</v>
      </c>
      <c r="P16" s="68" t="n">
        <v>11.1015664185687</v>
      </c>
      <c r="Q16" s="66" t="n">
        <v>2.80948655270502</v>
      </c>
      <c r="R16" s="57" t="n">
        <v>16.4467085466927</v>
      </c>
      <c r="S16" s="57" t="n">
        <v>-1.07955445283218</v>
      </c>
      <c r="T16" s="68" t="n">
        <v>-1.12970490418624</v>
      </c>
      <c r="U16" s="66" t="n">
        <v>3.24042839506906</v>
      </c>
      <c r="V16" s="57" t="n">
        <v>-1.23530660471512</v>
      </c>
      <c r="W16" s="57" t="n">
        <v>-0.310510867880376</v>
      </c>
      <c r="X16" s="57" t="n">
        <v>-0.0192506737735821</v>
      </c>
      <c r="Y16" s="57" t="n">
        <v>0.0569371532281705</v>
      </c>
      <c r="Z16" s="57" t="n">
        <v>-0.228822848371886</v>
      </c>
      <c r="AA16" s="57" t="n">
        <v>0</v>
      </c>
      <c r="AB16" s="67" t="n">
        <v>0</v>
      </c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</row>
    <row r="17" customFormat="false" ht="14.4" hidden="false" customHeight="false" outlineLevel="0" collapsed="false">
      <c r="A17" s="0"/>
      <c r="B17" s="99" t="s">
        <v>125</v>
      </c>
      <c r="C17" s="63" t="n">
        <v>0</v>
      </c>
      <c r="D17" s="64" t="n">
        <v>1.90756497640842</v>
      </c>
      <c r="E17" s="65" t="n">
        <v>124365</v>
      </c>
      <c r="F17" s="66" t="n">
        <v>-5.63273490462356</v>
      </c>
      <c r="G17" s="57" t="n">
        <v>-0.641839056794897</v>
      </c>
      <c r="H17" s="57" t="n">
        <v>-0.175292295648326</v>
      </c>
      <c r="I17" s="57" t="n">
        <v>35.8883614023771</v>
      </c>
      <c r="J17" s="57" t="n">
        <v>38.7120215591952</v>
      </c>
      <c r="K17" s="67" t="n">
        <v>-1.3938290304464</v>
      </c>
      <c r="L17" s="66" t="n">
        <v>-4.00826259811386</v>
      </c>
      <c r="M17" s="57" t="n">
        <v>-1.08559667460349</v>
      </c>
      <c r="N17" s="57" t="n">
        <v>-0.173534040921748</v>
      </c>
      <c r="O17" s="57" t="n">
        <v>9.90249457377127</v>
      </c>
      <c r="P17" s="68" t="n">
        <v>-3.18414786714557</v>
      </c>
      <c r="Q17" s="66" t="n">
        <v>0.723182809585166</v>
      </c>
      <c r="R17" s="57" t="n">
        <v>-6.25830981316041</v>
      </c>
      <c r="S17" s="57" t="n">
        <v>3.26561078584591</v>
      </c>
      <c r="T17" s="68" t="n">
        <v>3.21546033449185</v>
      </c>
      <c r="U17" s="66" t="n">
        <v>4.90955209503839</v>
      </c>
      <c r="V17" s="57" t="n">
        <v>-3.01583495497249</v>
      </c>
      <c r="W17" s="57" t="n">
        <v>-0.185666922811712</v>
      </c>
      <c r="X17" s="57" t="n">
        <v>0.04317129876075</v>
      </c>
      <c r="Y17" s="57" t="n">
        <v>0.0480912587246421</v>
      </c>
      <c r="Z17" s="57" t="n">
        <v>-0.237668742875414</v>
      </c>
      <c r="AA17" s="57" t="n">
        <v>0</v>
      </c>
      <c r="AB17" s="67" t="n">
        <v>0</v>
      </c>
    </row>
    <row r="18" customFormat="false" ht="14.4" hidden="false" customHeight="false" outlineLevel="0" collapsed="false">
      <c r="A18" s="0"/>
      <c r="B18" s="99" t="s">
        <v>126</v>
      </c>
      <c r="C18" s="63" t="n">
        <v>0</v>
      </c>
      <c r="D18" s="64" t="n">
        <v>-16.6942320813948</v>
      </c>
      <c r="E18" s="65" t="n">
        <v>106725</v>
      </c>
      <c r="F18" s="66" t="n">
        <v>1.42698792238944</v>
      </c>
      <c r="G18" s="57" t="n">
        <v>0.583740363178407</v>
      </c>
      <c r="H18" s="57" t="n">
        <v>-0.175292295648326</v>
      </c>
      <c r="I18" s="57" t="n">
        <v>23.6082983032387</v>
      </c>
      <c r="J18" s="57" t="n">
        <v>37.7048622338706</v>
      </c>
      <c r="K18" s="67" t="n">
        <v>0.0987082829864361</v>
      </c>
      <c r="L18" s="66" t="n">
        <v>1.59459811488714</v>
      </c>
      <c r="M18" s="57" t="n">
        <v>-1.08559667460349</v>
      </c>
      <c r="N18" s="57" t="n">
        <v>-0.173534040921748</v>
      </c>
      <c r="O18" s="57" t="n">
        <v>24.527000502625</v>
      </c>
      <c r="P18" s="68" t="n">
        <v>-0.153844836842536</v>
      </c>
      <c r="Q18" s="66" t="n">
        <v>0.801516363798612</v>
      </c>
      <c r="R18" s="57" t="n">
        <v>27.8502173186225</v>
      </c>
      <c r="S18" s="57" t="n">
        <v>21.2888665997994</v>
      </c>
      <c r="T18" s="68" t="n">
        <v>21.2387161484453</v>
      </c>
      <c r="U18" s="66" t="n">
        <v>-2.22850428618806</v>
      </c>
      <c r="V18" s="57" t="n">
        <v>15.1686712543711</v>
      </c>
      <c r="W18" s="57" t="n">
        <v>-0.0598843014643357</v>
      </c>
      <c r="X18" s="57" t="n">
        <v>-0.0192506737735821</v>
      </c>
      <c r="Y18" s="57" t="n">
        <v>-0.076752686344022</v>
      </c>
      <c r="Z18" s="57" t="n">
        <v>-0.111886121528038</v>
      </c>
      <c r="AA18" s="57" t="n">
        <v>0</v>
      </c>
      <c r="AB18" s="67" t="n">
        <v>0</v>
      </c>
    </row>
    <row r="19" customFormat="false" ht="14.4" hidden="false" customHeight="false" outlineLevel="0" collapsed="false">
      <c r="A19" s="0"/>
      <c r="B19" s="99" t="s">
        <v>127</v>
      </c>
      <c r="C19" s="63" t="n">
        <v>0</v>
      </c>
      <c r="D19" s="64" t="n">
        <v>0.0750795472446555</v>
      </c>
      <c r="E19" s="65" t="n">
        <v>4133</v>
      </c>
      <c r="F19" s="66" t="n">
        <v>-1.87546276499848</v>
      </c>
      <c r="G19" s="57" t="n">
        <v>0.0743823911338675</v>
      </c>
      <c r="H19" s="57" t="n">
        <v>-0.175292295648326</v>
      </c>
      <c r="I19" s="57" t="n">
        <v>7.72343689598919</v>
      </c>
      <c r="J19" s="57" t="n">
        <v>11.147174482153</v>
      </c>
      <c r="K19" s="67" t="n">
        <v>-0.600178236795606</v>
      </c>
      <c r="L19" s="66" t="n">
        <v>-1.05746689521732</v>
      </c>
      <c r="M19" s="57" t="n">
        <v>-1.08559667460349</v>
      </c>
      <c r="N19" s="57" t="n">
        <v>-0.173534040921748</v>
      </c>
      <c r="O19" s="57" t="n">
        <v>4.16336413898866</v>
      </c>
      <c r="P19" s="68" t="n">
        <v>-1.18414786714557</v>
      </c>
      <c r="Q19" s="66" t="n">
        <v>0.75704250731041</v>
      </c>
      <c r="R19" s="57" t="n">
        <v>-11.2302424514924</v>
      </c>
      <c r="S19" s="57" t="n">
        <v>-0.262857538131637</v>
      </c>
      <c r="T19" s="68" t="n">
        <v>-0.313007989485699</v>
      </c>
      <c r="U19" s="66" t="n">
        <v>1.11842025768807</v>
      </c>
      <c r="V19" s="57" t="n">
        <v>-2.4679766828078</v>
      </c>
      <c r="W19" s="57" t="n">
        <v>-0.0166812890361055</v>
      </c>
      <c r="X19" s="57" t="n">
        <v>-0.0192506737735821</v>
      </c>
      <c r="Y19" s="57" t="n">
        <v>-0.076752686344022</v>
      </c>
      <c r="Z19" s="57" t="n">
        <v>0.0292600838482824</v>
      </c>
      <c r="AA19" s="57" t="n">
        <v>0</v>
      </c>
      <c r="AB19" s="67" t="n">
        <v>0</v>
      </c>
    </row>
    <row r="20" customFormat="false" ht="14.4" hidden="false" customHeight="false" outlineLevel="0" collapsed="false">
      <c r="A20" s="0"/>
      <c r="B20" s="99" t="s">
        <v>128</v>
      </c>
      <c r="C20" s="63" t="n">
        <v>0</v>
      </c>
      <c r="D20" s="64" t="n">
        <v>-7.88846186864762</v>
      </c>
      <c r="E20" s="65" t="n">
        <v>81836</v>
      </c>
      <c r="F20" s="66" t="n">
        <v>-2.99447790174895</v>
      </c>
      <c r="G20" s="57" t="n">
        <v>0.845464915770895</v>
      </c>
      <c r="H20" s="57" t="n">
        <v>0.298641353640773</v>
      </c>
      <c r="I20" s="57" t="n">
        <v>6.20007873755994</v>
      </c>
      <c r="J20" s="57" t="n">
        <v>10.372330579347</v>
      </c>
      <c r="K20" s="67" t="n">
        <v>0.975839215999098</v>
      </c>
      <c r="L20" s="66" t="n">
        <v>0.102383129376424</v>
      </c>
      <c r="M20" s="57" t="n">
        <v>-0.245260540149713</v>
      </c>
      <c r="N20" s="57" t="n">
        <v>0.666802093532033</v>
      </c>
      <c r="O20" s="57" t="n">
        <v>3.28941455915673</v>
      </c>
      <c r="P20" s="68" t="n">
        <v>0.177196670669559</v>
      </c>
      <c r="Q20" s="66" t="n">
        <v>-0.25373697501458</v>
      </c>
      <c r="R20" s="57" t="n">
        <v>-7.56644934804413</v>
      </c>
      <c r="S20" s="57" t="n">
        <v>-3.7111334002006</v>
      </c>
      <c r="T20" s="68" t="n">
        <v>-3.76128385155466</v>
      </c>
      <c r="U20" s="66" t="n">
        <v>3.24821487676354</v>
      </c>
      <c r="V20" s="57" t="n">
        <v>6.02003278703712</v>
      </c>
      <c r="W20" s="57" t="n">
        <v>-0.0548871459989852</v>
      </c>
      <c r="X20" s="57" t="n">
        <v>-0.0192506737735821</v>
      </c>
      <c r="Y20" s="57" t="n">
        <v>-0.0256279419677439</v>
      </c>
      <c r="Z20" s="57" t="n">
        <v>-0.0557642216864093</v>
      </c>
      <c r="AA20" s="57" t="n">
        <v>0</v>
      </c>
      <c r="AB20" s="67" t="n">
        <v>0</v>
      </c>
    </row>
    <row r="21" customFormat="false" ht="14.4" hidden="false" customHeight="false" outlineLevel="0" collapsed="false">
      <c r="A21" s="0"/>
      <c r="B21" s="99" t="s">
        <v>129</v>
      </c>
      <c r="C21" s="63" t="n">
        <v>0</v>
      </c>
      <c r="D21" s="64" t="n">
        <v>2.67331838625311</v>
      </c>
      <c r="E21" s="65" t="n">
        <v>18450</v>
      </c>
      <c r="F21" s="66" t="n">
        <v>0.0823162980437378</v>
      </c>
      <c r="G21" s="57" t="n">
        <v>-1.33796103398911</v>
      </c>
      <c r="H21" s="57" t="n">
        <v>0.463685340134421</v>
      </c>
      <c r="I21" s="57" t="n">
        <v>-0.286604181144543</v>
      </c>
      <c r="J21" s="57" t="n">
        <v>3.67215039371034</v>
      </c>
      <c r="K21" s="67" t="n">
        <v>2.12054796635871</v>
      </c>
      <c r="L21" s="66" t="n">
        <v>-1.05815542974044</v>
      </c>
      <c r="M21" s="57" t="n">
        <v>-0.133215722222542</v>
      </c>
      <c r="N21" s="57" t="n">
        <v>-0.173534040921748</v>
      </c>
      <c r="O21" s="57" t="n">
        <v>12.9252689008934</v>
      </c>
      <c r="P21" s="68" t="n">
        <v>5.387280704283</v>
      </c>
      <c r="Q21" s="66" t="n">
        <v>0.639234250404408</v>
      </c>
      <c r="R21" s="57" t="n">
        <v>-16.4026562445959</v>
      </c>
      <c r="S21" s="57" t="n">
        <v>6.6336941860063</v>
      </c>
      <c r="T21" s="68" t="n">
        <v>6.58354373465223</v>
      </c>
      <c r="U21" s="66" t="n">
        <v>-0.721550548448136</v>
      </c>
      <c r="V21" s="57" t="n">
        <v>-3.46593336102638</v>
      </c>
      <c r="W21" s="57" t="n">
        <v>0.0706230053926114</v>
      </c>
      <c r="X21" s="57" t="n">
        <v>-0.0192506737735821</v>
      </c>
      <c r="Y21" s="57" t="n">
        <v>-0.076752686344022</v>
      </c>
      <c r="Z21" s="57" t="n">
        <v>0.0662629194880325</v>
      </c>
      <c r="AA21" s="57" t="n">
        <v>0</v>
      </c>
      <c r="AB21" s="67" t="n">
        <v>0</v>
      </c>
    </row>
    <row r="22" customFormat="false" ht="14.4" hidden="false" customHeight="false" outlineLevel="0" collapsed="false">
      <c r="A22" s="0"/>
      <c r="B22" s="99" t="s">
        <v>130</v>
      </c>
      <c r="C22" s="63" t="n">
        <v>6</v>
      </c>
      <c r="D22" s="64" t="n">
        <v>-4.8140209777781</v>
      </c>
      <c r="E22" s="65" t="n">
        <v>175662</v>
      </c>
      <c r="F22" s="66" t="n">
        <v>-2.33366984503691</v>
      </c>
      <c r="G22" s="57" t="n">
        <v>0.645850995389357</v>
      </c>
      <c r="H22" s="57" t="n">
        <v>0.329121323519391</v>
      </c>
      <c r="I22" s="57" t="n">
        <v>2.68830809036858</v>
      </c>
      <c r="J22" s="57" t="n">
        <v>0.0300584470041301</v>
      </c>
      <c r="K22" s="67" t="n">
        <v>-1.3938290304464</v>
      </c>
      <c r="L22" s="66" t="n">
        <v>-1.90771904988156</v>
      </c>
      <c r="M22" s="57" t="n">
        <v>-0.705368537721366</v>
      </c>
      <c r="N22" s="57" t="n">
        <v>0.206694095960381</v>
      </c>
      <c r="O22" s="57" t="n">
        <v>-0.810019891429592</v>
      </c>
      <c r="P22" s="68" t="n">
        <v>-3.18414786714557</v>
      </c>
      <c r="Q22" s="66" t="n">
        <v>-0.855348439756467</v>
      </c>
      <c r="R22" s="57" t="n">
        <v>35.4259748943801</v>
      </c>
      <c r="S22" s="57" t="n">
        <v>17.5009878119206</v>
      </c>
      <c r="T22" s="68" t="n">
        <v>17.4508373605665</v>
      </c>
      <c r="U22" s="66" t="n">
        <v>3.18901828479338</v>
      </c>
      <c r="V22" s="57" t="n">
        <v>1.56854260450549</v>
      </c>
      <c r="W22" s="57" t="n">
        <v>0.56247036302316</v>
      </c>
      <c r="X22" s="57" t="n">
        <v>0.0243983877715947</v>
      </c>
      <c r="Y22" s="57" t="n">
        <v>-0.0185539376171197</v>
      </c>
      <c r="Z22" s="57" t="n">
        <v>0.641415727594988</v>
      </c>
      <c r="AA22" s="57" t="n">
        <v>0</v>
      </c>
      <c r="AB22" s="67" t="n">
        <v>0</v>
      </c>
    </row>
    <row r="23" customFormat="false" ht="14.4" hidden="false" customHeight="false" outlineLevel="0" collapsed="false">
      <c r="A23" s="0"/>
      <c r="B23" s="99" t="s">
        <v>131</v>
      </c>
      <c r="C23" s="63" t="n">
        <v>0</v>
      </c>
      <c r="D23" s="64" t="n">
        <v>-50.5709152847967</v>
      </c>
      <c r="E23" s="65" t="n">
        <v>108</v>
      </c>
      <c r="F23" s="66" t="n">
        <v>-12.5897484792842</v>
      </c>
      <c r="G23" s="57" t="n">
        <v>-3.8938715771201</v>
      </c>
      <c r="H23" s="57" t="n">
        <v>-0.175292295648326</v>
      </c>
      <c r="I23" s="57" t="n">
        <v>-13.7051345325822</v>
      </c>
      <c r="J23" s="57" t="n">
        <v>-19.0115556765772</v>
      </c>
      <c r="K23" s="67" t="n">
        <v>-1.3938290304464</v>
      </c>
      <c r="L23" s="66" t="n">
        <v>-5.30916757548942</v>
      </c>
      <c r="M23" s="57" t="n">
        <v>-1.08559667460349</v>
      </c>
      <c r="N23" s="57" t="n">
        <v>-0.173534040921748</v>
      </c>
      <c r="O23" s="57" t="n">
        <v>-11.8366358610113</v>
      </c>
      <c r="P23" s="68" t="n">
        <v>-3.18414786714557</v>
      </c>
      <c r="Q23" s="66" t="n">
        <v>-1.70894388724741</v>
      </c>
      <c r="R23" s="57" t="n">
        <v>-38.8164493480441</v>
      </c>
      <c r="S23" s="57" t="n">
        <v>-3.7111334002006</v>
      </c>
      <c r="T23" s="68" t="n">
        <v>-3.76128385155466</v>
      </c>
      <c r="U23" s="66" t="n">
        <v>-85.7013076334684</v>
      </c>
      <c r="V23" s="57" t="n">
        <v>-23.4278199736991</v>
      </c>
      <c r="W23" s="57" t="n">
        <v>-0.310510867880376</v>
      </c>
      <c r="X23" s="57" t="n">
        <v>-0.0192506737735821</v>
      </c>
      <c r="Y23" s="57" t="n">
        <v>-0.076752686344022</v>
      </c>
      <c r="Z23" s="57" t="n">
        <v>-0.362512687944078</v>
      </c>
      <c r="AA23" s="57" t="n">
        <v>0</v>
      </c>
      <c r="AB23" s="67" t="n">
        <v>0</v>
      </c>
    </row>
    <row r="24" customFormat="false" ht="14.4" hidden="false" customHeight="false" outlineLevel="0" collapsed="false">
      <c r="A24" s="0"/>
      <c r="B24" s="99" t="s">
        <v>132</v>
      </c>
      <c r="C24" s="63" t="n">
        <v>0</v>
      </c>
      <c r="D24" s="64" t="n">
        <v>-4.5812645732831</v>
      </c>
      <c r="E24" s="65" t="n">
        <v>61409</v>
      </c>
      <c r="F24" s="66" t="n">
        <v>-5.76837013891852</v>
      </c>
      <c r="G24" s="57" t="n">
        <v>1.26076759813763</v>
      </c>
      <c r="H24" s="57" t="n">
        <v>-0.175292295648326</v>
      </c>
      <c r="I24" s="57" t="n">
        <v>31.6556902096858</v>
      </c>
      <c r="J24" s="57" t="n">
        <v>37.6894752512578</v>
      </c>
      <c r="K24" s="67" t="n">
        <v>0.668026639656693</v>
      </c>
      <c r="L24" s="66" t="n">
        <v>-2.56655154173415</v>
      </c>
      <c r="M24" s="57" t="n">
        <v>4.04260845360163</v>
      </c>
      <c r="N24" s="57" t="n">
        <v>-0.173534040921748</v>
      </c>
      <c r="O24" s="57" t="n">
        <v>26.6249026005271</v>
      </c>
      <c r="P24" s="68" t="n">
        <v>1.94405726105956</v>
      </c>
      <c r="Q24" s="66" t="n">
        <v>6.51890421401841</v>
      </c>
      <c r="R24" s="57" t="n">
        <v>-22.5771331087279</v>
      </c>
      <c r="S24" s="57" t="n">
        <v>-2.85643254549975</v>
      </c>
      <c r="T24" s="68" t="n">
        <v>-2.90658299685381</v>
      </c>
      <c r="U24" s="66" t="n">
        <v>-0.750534075099893</v>
      </c>
      <c r="V24" s="57" t="n">
        <v>1.73774294020821</v>
      </c>
      <c r="W24" s="57" t="n">
        <v>0.351740787748763</v>
      </c>
      <c r="X24" s="57" t="n">
        <v>0.0635307831800603</v>
      </c>
      <c r="Y24" s="57" t="n">
        <v>0.0888102275632628</v>
      </c>
      <c r="Z24" s="57" t="n">
        <v>0.299738967685061</v>
      </c>
      <c r="AA24" s="57" t="n">
        <v>0</v>
      </c>
      <c r="AB24" s="67" t="n">
        <v>0</v>
      </c>
    </row>
    <row r="25" customFormat="false" ht="14.4" hidden="false" customHeight="false" outlineLevel="0" collapsed="false">
      <c r="A25" s="0"/>
      <c r="B25" s="99" t="s">
        <v>133</v>
      </c>
      <c r="C25" s="63" t="n">
        <v>0</v>
      </c>
      <c r="D25" s="64" t="n">
        <v>1.28316368894555</v>
      </c>
      <c r="E25" s="65" t="n">
        <v>21152</v>
      </c>
      <c r="F25" s="66" t="n">
        <v>-1.49581728485049</v>
      </c>
      <c r="G25" s="57" t="n">
        <v>3.42320159361161</v>
      </c>
      <c r="H25" s="57" t="n">
        <v>0.870003871599061</v>
      </c>
      <c r="I25" s="57" t="n">
        <v>13.4725658158498</v>
      </c>
      <c r="J25" s="57" t="n">
        <v>16.8769460655831</v>
      </c>
      <c r="K25" s="67" t="n">
        <v>1.74205947129576</v>
      </c>
      <c r="L25" s="66" t="n">
        <v>1.10753130352101</v>
      </c>
      <c r="M25" s="57" t="n">
        <v>0.119222602504939</v>
      </c>
      <c r="N25" s="57" t="n">
        <v>1.03128523618669</v>
      </c>
      <c r="O25" s="57" t="n">
        <v>4.42842437995251</v>
      </c>
      <c r="P25" s="68" t="n">
        <v>2.23753887984239</v>
      </c>
      <c r="Q25" s="66" t="n">
        <v>1.42209592720949</v>
      </c>
      <c r="R25" s="57" t="n">
        <v>3.15885929393117</v>
      </c>
      <c r="S25" s="57" t="n">
        <v>-0.00742969649689851</v>
      </c>
      <c r="T25" s="68" t="n">
        <v>-0.057580147850961</v>
      </c>
      <c r="U25" s="66" t="n">
        <v>0.0737213576410056</v>
      </c>
      <c r="V25" s="57" t="n">
        <v>0.907466191240083</v>
      </c>
      <c r="W25" s="57" t="n">
        <v>-0.130249488880826</v>
      </c>
      <c r="X25" s="57" t="n">
        <v>0.0258146709763053</v>
      </c>
      <c r="Y25" s="57" t="n">
        <v>0.0133780031557526</v>
      </c>
      <c r="Z25" s="57" t="n">
        <v>-0.137185964194641</v>
      </c>
      <c r="AA25" s="57" t="n">
        <v>0</v>
      </c>
      <c r="AB25" s="67" t="n">
        <v>0</v>
      </c>
    </row>
    <row r="26" customFormat="false" ht="14.4" hidden="false" customHeight="false" outlineLevel="0" collapsed="false">
      <c r="A26" s="0"/>
      <c r="B26" s="99" t="s">
        <v>134</v>
      </c>
      <c r="C26" s="63" t="n">
        <v>0</v>
      </c>
      <c r="D26" s="64" t="n">
        <v>9.79058114227351</v>
      </c>
      <c r="E26" s="65" t="n">
        <v>175275</v>
      </c>
      <c r="F26" s="66" t="n">
        <v>-5.83487382747361</v>
      </c>
      <c r="G26" s="57" t="n">
        <v>-0.801088071965461</v>
      </c>
      <c r="H26" s="57" t="n">
        <v>-0.175292295648326</v>
      </c>
      <c r="I26" s="57" t="n">
        <v>13.098989178758</v>
      </c>
      <c r="J26" s="57" t="n">
        <v>19.6482381378558</v>
      </c>
      <c r="K26" s="67" t="n">
        <v>0.668026639656693</v>
      </c>
      <c r="L26" s="66" t="n">
        <v>-2.27991966462591</v>
      </c>
      <c r="M26" s="57" t="n">
        <v>-1.08559667460349</v>
      </c>
      <c r="N26" s="57" t="n">
        <v>-0.173534040921748</v>
      </c>
      <c r="O26" s="57" t="n">
        <v>13.4507204608277</v>
      </c>
      <c r="P26" s="68" t="n">
        <v>1.41355328227972</v>
      </c>
      <c r="Q26" s="66" t="n">
        <v>-0.838470349642957</v>
      </c>
      <c r="R26" s="57" t="n">
        <v>5.18355065195587</v>
      </c>
      <c r="S26" s="57" t="n">
        <v>4.2888665997994</v>
      </c>
      <c r="T26" s="68" t="n">
        <v>4.23871614844534</v>
      </c>
      <c r="U26" s="66" t="n">
        <v>6.67334417711658</v>
      </c>
      <c r="V26" s="57" t="n">
        <v>-7.63437858659015</v>
      </c>
      <c r="W26" s="57" t="n">
        <v>-0.197431335275777</v>
      </c>
      <c r="X26" s="57" t="n">
        <v>-0.0192506737735821</v>
      </c>
      <c r="Y26" s="57" t="n">
        <v>-0.00136633127428966</v>
      </c>
      <c r="Z26" s="57" t="n">
        <v>-0.174046800269747</v>
      </c>
      <c r="AA26" s="57" t="n">
        <v>0</v>
      </c>
      <c r="AB26" s="67" t="n">
        <v>0</v>
      </c>
    </row>
    <row r="27" customFormat="false" ht="14.4" hidden="false" customHeight="false" outlineLevel="0" collapsed="false">
      <c r="A27" s="0"/>
      <c r="B27" s="99" t="s">
        <v>135</v>
      </c>
      <c r="C27" s="63" t="n">
        <v>0</v>
      </c>
      <c r="D27" s="64" t="n">
        <v>-6.89337416859286</v>
      </c>
      <c r="E27" s="65" t="n">
        <v>8981</v>
      </c>
      <c r="F27" s="66" t="n">
        <v>7.78062189108617</v>
      </c>
      <c r="G27" s="57" t="n">
        <v>3.07582539257687</v>
      </c>
      <c r="H27" s="57" t="n">
        <v>-0.175292295648326</v>
      </c>
      <c r="I27" s="57" t="n">
        <v>1.44638061893291</v>
      </c>
      <c r="J27" s="57" t="n">
        <v>4.92783826281673</v>
      </c>
      <c r="K27" s="67" t="n">
        <v>-0.484738121355491</v>
      </c>
      <c r="L27" s="66" t="n">
        <v>0.555029955374772</v>
      </c>
      <c r="M27" s="57" t="n">
        <v>-0.0329650956561265</v>
      </c>
      <c r="N27" s="57" t="n">
        <v>-0.173534040921748</v>
      </c>
      <c r="O27" s="57" t="n">
        <v>11.3212588758308</v>
      </c>
      <c r="P27" s="68" t="n">
        <v>-0.0262531303034614</v>
      </c>
      <c r="Q27" s="66" t="n">
        <v>3.78488327324641</v>
      </c>
      <c r="R27" s="57" t="n">
        <v>-19.7153257525385</v>
      </c>
      <c r="S27" s="57" t="n">
        <v>-0.340346883346669</v>
      </c>
      <c r="T27" s="68" t="n">
        <v>-0.390497334700732</v>
      </c>
      <c r="U27" s="66" t="n">
        <v>-11.5655051643326</v>
      </c>
      <c r="V27" s="57" t="n">
        <v>9.46143897717519</v>
      </c>
      <c r="W27" s="57" t="n">
        <v>0.688656492652513</v>
      </c>
      <c r="X27" s="57" t="n">
        <v>-0.0192506737735821</v>
      </c>
      <c r="Y27" s="57" t="n">
        <v>0.00651126036705207</v>
      </c>
      <c r="Z27" s="57" t="n">
        <v>0.719918619299885</v>
      </c>
      <c r="AA27" s="57" t="n">
        <v>0</v>
      </c>
      <c r="AB27" s="67" t="n">
        <v>0</v>
      </c>
    </row>
    <row r="28" customFormat="false" ht="14.4" hidden="false" customHeight="false" outlineLevel="0" collapsed="false">
      <c r="A28" s="0"/>
      <c r="B28" s="99" t="s">
        <v>136</v>
      </c>
      <c r="C28" s="63" t="n">
        <v>0</v>
      </c>
      <c r="D28" s="64" t="n">
        <v>-0.87408002895522</v>
      </c>
      <c r="E28" s="65" t="n">
        <v>29062</v>
      </c>
      <c r="F28" s="66" t="n">
        <v>-6.02822489648402</v>
      </c>
      <c r="G28" s="57" t="n">
        <v>1.09479055439917</v>
      </c>
      <c r="H28" s="57" t="n">
        <v>0.0514650739661863</v>
      </c>
      <c r="I28" s="57" t="n">
        <v>-1.91375131262759</v>
      </c>
      <c r="J28" s="57" t="n">
        <v>-2.91178243394682</v>
      </c>
      <c r="K28" s="67" t="n">
        <v>0.4202299264697</v>
      </c>
      <c r="L28" s="66" t="n">
        <v>-1.61924048130701</v>
      </c>
      <c r="M28" s="57" t="n">
        <v>-0.682370868151882</v>
      </c>
      <c r="N28" s="57" t="n">
        <v>0.229691765529865</v>
      </c>
      <c r="O28" s="57" t="n">
        <v>-3.36889392552747</v>
      </c>
      <c r="P28" s="68" t="n">
        <v>-0.764793028435889</v>
      </c>
      <c r="Q28" s="66" t="n">
        <v>-0.087161414401111</v>
      </c>
      <c r="R28" s="57" t="n">
        <v>7.05511028498339</v>
      </c>
      <c r="S28" s="57" t="n">
        <v>-0.95883982221895</v>
      </c>
      <c r="T28" s="68" t="n">
        <v>-1.00899027357301</v>
      </c>
      <c r="U28" s="66" t="n">
        <v>6.11538631088513</v>
      </c>
      <c r="V28" s="57" t="n">
        <v>-3.07455470064771</v>
      </c>
      <c r="W28" s="57" t="n">
        <v>-0.0836432613336249</v>
      </c>
      <c r="X28" s="57" t="n">
        <v>-0.0192506737735821</v>
      </c>
      <c r="Y28" s="57" t="n">
        <v>-0.0281381992268611</v>
      </c>
      <c r="Z28" s="57" t="n">
        <v>-0.10323542331922</v>
      </c>
      <c r="AA28" s="57" t="n">
        <v>0</v>
      </c>
      <c r="AB28" s="67" t="n">
        <v>0</v>
      </c>
    </row>
    <row r="29" customFormat="false" ht="14.4" hidden="false" customHeight="false" outlineLevel="0" collapsed="false">
      <c r="A29" s="0"/>
      <c r="B29" s="99" t="s">
        <v>137</v>
      </c>
      <c r="C29" s="63" t="n">
        <v>1</v>
      </c>
      <c r="D29" s="64" t="n">
        <v>1.62481871771273</v>
      </c>
      <c r="E29" s="65" t="n">
        <v>2721</v>
      </c>
      <c r="F29" s="66" t="n">
        <v>2.31409767456196</v>
      </c>
      <c r="G29" s="57" t="n">
        <v>-3.8938715771201</v>
      </c>
      <c r="H29" s="57" t="n">
        <v>-0.175292295648326</v>
      </c>
      <c r="I29" s="57" t="n">
        <v>5.64970417709518</v>
      </c>
      <c r="J29" s="57" t="n">
        <v>5.18199271051957</v>
      </c>
      <c r="K29" s="67" t="n">
        <v>-1.3938290304464</v>
      </c>
      <c r="L29" s="66" t="n">
        <v>1.90237088604904</v>
      </c>
      <c r="M29" s="57" t="n">
        <v>-1.08559667460349</v>
      </c>
      <c r="N29" s="57" t="n">
        <v>-0.173534040921748</v>
      </c>
      <c r="O29" s="57" t="n">
        <v>-5.16996919434468</v>
      </c>
      <c r="P29" s="68" t="n">
        <v>-3.18414786714557</v>
      </c>
      <c r="Q29" s="66" t="n">
        <v>2.85836380506028</v>
      </c>
      <c r="R29" s="57" t="n">
        <v>-28.2901335585704</v>
      </c>
      <c r="S29" s="57" t="n">
        <v>-3.7111334002006</v>
      </c>
      <c r="T29" s="68" t="n">
        <v>-3.76128385155466</v>
      </c>
      <c r="U29" s="66" t="n">
        <v>-5.17246147962223</v>
      </c>
      <c r="V29" s="57" t="n">
        <v>1.04979196659943</v>
      </c>
      <c r="W29" s="57" t="n">
        <v>0.286504057492759</v>
      </c>
      <c r="X29" s="57" t="n">
        <v>-0.0192506737735821</v>
      </c>
      <c r="Y29" s="57" t="n">
        <v>0.520262239029112</v>
      </c>
      <c r="Z29" s="57" t="n">
        <v>0.234502237429056</v>
      </c>
      <c r="AA29" s="57" t="n">
        <v>0</v>
      </c>
      <c r="AB29" s="67" t="n">
        <v>0</v>
      </c>
    </row>
    <row r="30" customFormat="false" ht="14.4" hidden="false" customHeight="false" outlineLevel="0" collapsed="false">
      <c r="A30" s="0"/>
      <c r="B30" s="99" t="s">
        <v>138</v>
      </c>
      <c r="C30" s="63" t="n">
        <v>0</v>
      </c>
      <c r="D30" s="64" t="n">
        <v>0.114560574531751</v>
      </c>
      <c r="E30" s="65" t="n">
        <v>5523</v>
      </c>
      <c r="F30" s="66" t="n">
        <v>-5.37689077642257</v>
      </c>
      <c r="G30" s="57" t="n">
        <v>5.34525885766251</v>
      </c>
      <c r="H30" s="57" t="n">
        <v>-0.175292295648326</v>
      </c>
      <c r="I30" s="57" t="n">
        <v>19.4470393804612</v>
      </c>
      <c r="J30" s="57" t="n">
        <v>25.5536617147271</v>
      </c>
      <c r="K30" s="67" t="n">
        <v>0.236605752162296</v>
      </c>
      <c r="L30" s="66" t="n">
        <v>-2.36914405530126</v>
      </c>
      <c r="M30" s="57" t="n">
        <v>2.91440332539651</v>
      </c>
      <c r="N30" s="57" t="n">
        <v>-0.173534040921748</v>
      </c>
      <c r="O30" s="57" t="n">
        <v>13.496697472322</v>
      </c>
      <c r="P30" s="68" t="n">
        <v>0.815852132854433</v>
      </c>
      <c r="Q30" s="66" t="n">
        <v>-0.650535419979675</v>
      </c>
      <c r="R30" s="57" t="n">
        <v>13.0354025038077</v>
      </c>
      <c r="S30" s="57" t="n">
        <v>-0.00742969649689851</v>
      </c>
      <c r="T30" s="68" t="n">
        <v>-0.057580147850961</v>
      </c>
      <c r="U30" s="66" t="n">
        <v>6.02742619640225</v>
      </c>
      <c r="V30" s="57" t="n">
        <v>-2.48764903352814</v>
      </c>
      <c r="W30" s="57" t="n">
        <v>-0.267775825145333</v>
      </c>
      <c r="X30" s="57" t="n">
        <v>-0.0192506737735821</v>
      </c>
      <c r="Y30" s="57" t="n">
        <v>0.00871739912606344</v>
      </c>
      <c r="Z30" s="57" t="n">
        <v>-0.277042602473993</v>
      </c>
      <c r="AA30" s="57" t="n">
        <v>0</v>
      </c>
      <c r="AB30" s="67" t="n">
        <v>0</v>
      </c>
    </row>
    <row r="31" s="90" customFormat="true" ht="14.4" hidden="false" customHeight="false" outlineLevel="0" collapsed="false">
      <c r="A31" s="0"/>
      <c r="B31" s="99" t="s">
        <v>139</v>
      </c>
      <c r="C31" s="63" t="n">
        <v>0</v>
      </c>
      <c r="D31" s="64" t="n">
        <v>4.1035830020364</v>
      </c>
      <c r="E31" s="65" t="n">
        <v>8239</v>
      </c>
      <c r="F31" s="66" t="n">
        <v>1.19718079555913</v>
      </c>
      <c r="G31" s="57" t="n">
        <v>2.59963491638639</v>
      </c>
      <c r="H31" s="57" t="n">
        <v>-0.175292295648326</v>
      </c>
      <c r="I31" s="57" t="n">
        <v>-2.6661734936212</v>
      </c>
      <c r="J31" s="57" t="n">
        <v>-0.829737494759023</v>
      </c>
      <c r="K31" s="67" t="n">
        <v>-1.3938290304464</v>
      </c>
      <c r="L31" s="66" t="n">
        <v>3.64338390168157</v>
      </c>
      <c r="M31" s="57" t="n">
        <v>0.914403325396505</v>
      </c>
      <c r="N31" s="57" t="n">
        <v>-0.173534040921748</v>
      </c>
      <c r="O31" s="57" t="n">
        <v>-2.83663586101134</v>
      </c>
      <c r="P31" s="68" t="n">
        <v>-3.18414786714557</v>
      </c>
      <c r="Q31" s="66" t="n">
        <v>-0.00795910658492471</v>
      </c>
      <c r="R31" s="57" t="n">
        <v>-7.23750197962308</v>
      </c>
      <c r="S31" s="57" t="n">
        <v>-3.7111334002006</v>
      </c>
      <c r="T31" s="68" t="n">
        <v>-3.76128385155466</v>
      </c>
      <c r="U31" s="66" t="n">
        <v>-1.1892216889742</v>
      </c>
      <c r="V31" s="57" t="n">
        <v>0.0891291788432937</v>
      </c>
      <c r="W31" s="57" t="n">
        <v>-0.0986464611007148</v>
      </c>
      <c r="X31" s="57" t="n">
        <v>-0.0192506737735821</v>
      </c>
      <c r="Y31" s="57" t="n">
        <v>-0.076752686344022</v>
      </c>
      <c r="Z31" s="57" t="n">
        <v>0.061216125615244</v>
      </c>
      <c r="AA31" s="57" t="n">
        <v>0</v>
      </c>
      <c r="AB31" s="67" t="n">
        <v>0</v>
      </c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4.4" hidden="false" customHeight="false" outlineLevel="0" collapsed="false">
      <c r="A32" s="0"/>
      <c r="B32" s="99" t="s">
        <v>140</v>
      </c>
      <c r="C32" s="63" t="n">
        <v>0</v>
      </c>
      <c r="D32" s="64" t="n">
        <v>2.0084497945684</v>
      </c>
      <c r="E32" s="65" t="n">
        <v>620</v>
      </c>
      <c r="F32" s="66" t="n">
        <v>-6.55201263022759</v>
      </c>
      <c r="G32" s="57" t="n">
        <v>-3.8938715771201</v>
      </c>
      <c r="H32" s="57" t="n">
        <v>-0.175292295648326</v>
      </c>
      <c r="I32" s="57" t="n">
        <v>11.2948654674178</v>
      </c>
      <c r="J32" s="57" t="n">
        <v>24.7384443234228</v>
      </c>
      <c r="K32" s="67" t="n">
        <v>-1.3938290304464</v>
      </c>
      <c r="L32" s="66" t="n">
        <v>-2.29029965096112</v>
      </c>
      <c r="M32" s="57" t="n">
        <v>-1.08559667460349</v>
      </c>
      <c r="N32" s="57" t="n">
        <v>-0.173534040921748</v>
      </c>
      <c r="O32" s="57" t="n">
        <v>13.1633641389887</v>
      </c>
      <c r="P32" s="68" t="n">
        <v>-3.18414786714557</v>
      </c>
      <c r="Q32" s="66" t="n">
        <v>0.555207056148813</v>
      </c>
      <c r="R32" s="57" t="n">
        <v>-5.4831160147108</v>
      </c>
      <c r="S32" s="57" t="n">
        <v>12.9555332664661</v>
      </c>
      <c r="T32" s="68" t="n">
        <v>12.905382815112</v>
      </c>
      <c r="U32" s="66" t="n">
        <v>5.99680557407878</v>
      </c>
      <c r="V32" s="57" t="n">
        <v>-1.61712038522171</v>
      </c>
      <c r="W32" s="57" t="n">
        <v>-0.310510867880376</v>
      </c>
      <c r="X32" s="57" t="n">
        <v>-0.0192506737735821</v>
      </c>
      <c r="Y32" s="57" t="n">
        <v>-0.076752686344022</v>
      </c>
      <c r="Z32" s="57" t="n">
        <v>-0.362512687944078</v>
      </c>
      <c r="AA32" s="57" t="n">
        <v>0</v>
      </c>
      <c r="AB32" s="67" t="n">
        <v>0</v>
      </c>
    </row>
    <row r="33" customFormat="false" ht="14.4" hidden="false" customHeight="false" outlineLevel="0" collapsed="false">
      <c r="A33" s="0"/>
      <c r="B33" s="99" t="s">
        <v>141</v>
      </c>
      <c r="C33" s="63" t="n">
        <v>1</v>
      </c>
      <c r="D33" s="64" t="n">
        <v>-2.41442204432147</v>
      </c>
      <c r="E33" s="65" t="n">
        <v>161384</v>
      </c>
      <c r="F33" s="66" t="n">
        <v>0.893875510507384</v>
      </c>
      <c r="G33" s="57" t="n">
        <v>-0.108382618129564</v>
      </c>
      <c r="H33" s="57" t="n">
        <v>0.140165117600885</v>
      </c>
      <c r="I33" s="57" t="n">
        <v>12.4778307671023</v>
      </c>
      <c r="J33" s="57" t="n">
        <v>12.8496430615931</v>
      </c>
      <c r="K33" s="67" t="n">
        <v>0.81437286229808</v>
      </c>
      <c r="L33" s="66" t="n">
        <v>-2.07650062525548</v>
      </c>
      <c r="M33" s="57" t="n">
        <v>0.230192799080716</v>
      </c>
      <c r="N33" s="57" t="n">
        <v>-0.173534040921748</v>
      </c>
      <c r="O33" s="57" t="n">
        <v>14.4791536126729</v>
      </c>
      <c r="P33" s="68" t="n">
        <v>6.02637844864391</v>
      </c>
      <c r="Q33" s="66" t="n">
        <v>2.75724071504948</v>
      </c>
      <c r="R33" s="57" t="n">
        <v>-10.2450207766156</v>
      </c>
      <c r="S33" s="57" t="n">
        <v>-2.75875244781965</v>
      </c>
      <c r="T33" s="68" t="n">
        <v>-2.80890289917371</v>
      </c>
      <c r="U33" s="66" t="n">
        <v>-3.65111622555686</v>
      </c>
      <c r="V33" s="57" t="n">
        <v>4.04755586870631</v>
      </c>
      <c r="W33" s="57" t="n">
        <v>0.104211786344611</v>
      </c>
      <c r="X33" s="57" t="n">
        <v>-0.0192506737735821</v>
      </c>
      <c r="Y33" s="57" t="n">
        <v>0.0269279772122247</v>
      </c>
      <c r="Z33" s="57" t="n">
        <v>0.052209966280909</v>
      </c>
      <c r="AA33" s="57" t="n">
        <v>0</v>
      </c>
      <c r="AB33" s="67" t="n">
        <v>0</v>
      </c>
    </row>
    <row r="34" customFormat="false" ht="14.4" hidden="false" customHeight="false" outlineLevel="0" collapsed="false">
      <c r="A34" s="0"/>
      <c r="B34" s="99" t="s">
        <v>142</v>
      </c>
      <c r="C34" s="63" t="n">
        <v>1</v>
      </c>
      <c r="D34" s="64" t="n">
        <v>-5.28017643830994</v>
      </c>
      <c r="E34" s="65" t="n">
        <v>43100</v>
      </c>
      <c r="F34" s="66" t="n">
        <v>1.81261427262685</v>
      </c>
      <c r="G34" s="57" t="n">
        <v>-0.998817294852308</v>
      </c>
      <c r="H34" s="57" t="n">
        <v>0.186589489635148</v>
      </c>
      <c r="I34" s="57" t="n">
        <v>-2.12491740351107</v>
      </c>
      <c r="J34" s="57" t="n">
        <v>0.0475516816857606</v>
      </c>
      <c r="K34" s="67" t="n">
        <v>1.25997072829908</v>
      </c>
      <c r="L34" s="66" t="n">
        <v>0.96254889428125</v>
      </c>
      <c r="M34" s="57" t="n">
        <v>0.57645318689235</v>
      </c>
      <c r="N34" s="57" t="n">
        <v>0.103474269327559</v>
      </c>
      <c r="O34" s="57" t="n">
        <v>3.95283782319918</v>
      </c>
      <c r="P34" s="68" t="n">
        <v>2.63302664808989</v>
      </c>
      <c r="Q34" s="66" t="n">
        <v>0.723300727068084</v>
      </c>
      <c r="R34" s="57" t="n">
        <v>-14.5307350623298</v>
      </c>
      <c r="S34" s="57" t="n">
        <v>-3.7111334002006</v>
      </c>
      <c r="T34" s="68" t="n">
        <v>-3.76128385155466</v>
      </c>
      <c r="U34" s="66" t="n">
        <v>-2.53591499969494</v>
      </c>
      <c r="V34" s="57" t="n">
        <v>3.2068154973684</v>
      </c>
      <c r="W34" s="57" t="n">
        <v>-0.164281496666672</v>
      </c>
      <c r="X34" s="57" t="n">
        <v>-0.0192506737735821</v>
      </c>
      <c r="Y34" s="57" t="n">
        <v>-0.0349728659972495</v>
      </c>
      <c r="Z34" s="57" t="n">
        <v>-0.132723676036829</v>
      </c>
      <c r="AA34" s="57" t="n">
        <v>0</v>
      </c>
      <c r="AB34" s="67" t="n">
        <v>0</v>
      </c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</row>
    <row r="35" customFormat="false" ht="14.4" hidden="false" customHeight="false" outlineLevel="0" collapsed="false">
      <c r="A35" s="0"/>
      <c r="B35" s="99" t="s">
        <v>143</v>
      </c>
      <c r="C35" s="63" t="n">
        <v>0</v>
      </c>
      <c r="D35" s="64" t="n">
        <v>-10.8120754607784</v>
      </c>
      <c r="E35" s="65" t="n">
        <v>21108</v>
      </c>
      <c r="F35" s="66" t="n">
        <v>-4.35204356125141</v>
      </c>
      <c r="G35" s="57" t="n">
        <v>3.07130255223313</v>
      </c>
      <c r="H35" s="57" t="n">
        <v>-0.175292295648326</v>
      </c>
      <c r="I35" s="57" t="n">
        <v>7.19038785547746</v>
      </c>
      <c r="J35" s="57" t="n">
        <v>8.84914084083573</v>
      </c>
      <c r="K35" s="67" t="n">
        <v>-0.896316592635454</v>
      </c>
      <c r="L35" s="66" t="n">
        <v>-2.15342987057139</v>
      </c>
      <c r="M35" s="57" t="n">
        <v>-1.08559667460349</v>
      </c>
      <c r="N35" s="57" t="n">
        <v>-0.173534040921748</v>
      </c>
      <c r="O35" s="57" t="n">
        <v>3.74777972340424</v>
      </c>
      <c r="P35" s="68" t="n">
        <v>-1.88544656844427</v>
      </c>
      <c r="Q35" s="66" t="n">
        <v>-0.438452083968725</v>
      </c>
      <c r="R35" s="57" t="n">
        <v>3.11903452292361</v>
      </c>
      <c r="S35" s="57" t="n">
        <v>5.96628595463811</v>
      </c>
      <c r="T35" s="68" t="n">
        <v>5.91613550328405</v>
      </c>
      <c r="U35" s="66" t="n">
        <v>4.79049564522013</v>
      </c>
      <c r="V35" s="57" t="n">
        <v>3.9725423451415</v>
      </c>
      <c r="W35" s="57" t="n">
        <v>0.232967392989189</v>
      </c>
      <c r="X35" s="57" t="n">
        <v>-0.0192506737735821</v>
      </c>
      <c r="Y35" s="57" t="n">
        <v>-0.076752686344022</v>
      </c>
      <c r="Z35" s="57" t="n">
        <v>0.271545283070415</v>
      </c>
      <c r="AA35" s="57" t="n">
        <v>0</v>
      </c>
      <c r="AB35" s="67" t="n">
        <v>0</v>
      </c>
    </row>
    <row r="36" customFormat="false" ht="14.4" hidden="false" customHeight="false" outlineLevel="0" collapsed="false">
      <c r="A36" s="0"/>
      <c r="B36" s="99" t="s">
        <v>144</v>
      </c>
      <c r="C36" s="63" t="n">
        <v>0</v>
      </c>
      <c r="D36" s="64" t="n">
        <v>-14.3194464246322</v>
      </c>
      <c r="E36" s="65" t="n">
        <v>17763</v>
      </c>
      <c r="F36" s="66" t="n">
        <v>11.5593601106672</v>
      </c>
      <c r="G36" s="57" t="n">
        <v>-2.55158969792547</v>
      </c>
      <c r="H36" s="57" t="n">
        <v>-0.175292295648326</v>
      </c>
      <c r="I36" s="57" t="n">
        <v>-0.953456680233249</v>
      </c>
      <c r="J36" s="57" t="n">
        <v>-1.561891247047</v>
      </c>
      <c r="K36" s="67" t="n">
        <v>-1.3938290304464</v>
      </c>
      <c r="L36" s="66" t="n">
        <v>1.82211281348951</v>
      </c>
      <c r="M36" s="57" t="n">
        <v>-1.08559667460349</v>
      </c>
      <c r="N36" s="57" t="n">
        <v>-0.173534040921748</v>
      </c>
      <c r="O36" s="57" t="n">
        <v>-7.2911813155568</v>
      </c>
      <c r="P36" s="68" t="n">
        <v>-3.18414786714557</v>
      </c>
      <c r="Q36" s="66" t="n">
        <v>1.5325471986521</v>
      </c>
      <c r="R36" s="57" t="n">
        <v>-3.81644934804413</v>
      </c>
      <c r="S36" s="57" t="n">
        <v>1.2888665997994</v>
      </c>
      <c r="T36" s="68" t="n">
        <v>1.23871614844534</v>
      </c>
      <c r="U36" s="66" t="n">
        <v>-13.0919073093193</v>
      </c>
      <c r="V36" s="57" t="n">
        <v>14.2953943120152</v>
      </c>
      <c r="W36" s="57" t="n">
        <v>0.359131989262481</v>
      </c>
      <c r="X36" s="57" t="n">
        <v>-0.0192506737735821</v>
      </c>
      <c r="Y36" s="57" t="n">
        <v>-0.076752686344022</v>
      </c>
      <c r="Z36" s="57" t="n">
        <v>0.530344454913065</v>
      </c>
      <c r="AA36" s="57" t="n">
        <v>0</v>
      </c>
      <c r="AB36" s="67" t="n">
        <v>0</v>
      </c>
    </row>
    <row r="37" customFormat="false" ht="14.4" hidden="false" customHeight="false" outlineLevel="0" collapsed="false">
      <c r="A37" s="0"/>
      <c r="B37" s="99" t="s">
        <v>145</v>
      </c>
      <c r="C37" s="63" t="n">
        <v>8</v>
      </c>
      <c r="D37" s="64" t="n">
        <v>6.98413780210854</v>
      </c>
      <c r="E37" s="65" t="n">
        <v>229643</v>
      </c>
      <c r="F37" s="66" t="n">
        <v>-0.838104444780823</v>
      </c>
      <c r="G37" s="57" t="n">
        <v>-0.889995608127852</v>
      </c>
      <c r="H37" s="57" t="n">
        <v>0.0427309601656273</v>
      </c>
      <c r="I37" s="57" t="n">
        <v>-6.65571592793108</v>
      </c>
      <c r="J37" s="57" t="n">
        <v>-10.2664006378175</v>
      </c>
      <c r="K37" s="67" t="n">
        <v>-0.594410425795237</v>
      </c>
      <c r="L37" s="66" t="n">
        <v>-0.63754745421519</v>
      </c>
      <c r="M37" s="57" t="n">
        <v>0.0722339164994912</v>
      </c>
      <c r="N37" s="57" t="n">
        <v>-0.0516571365951182</v>
      </c>
      <c r="O37" s="57" t="n">
        <v>-7.02249814010945</v>
      </c>
      <c r="P37" s="68" t="n">
        <v>-1.23411739791949</v>
      </c>
      <c r="Q37" s="66" t="n">
        <v>-1.07695140283371</v>
      </c>
      <c r="R37" s="57" t="n">
        <v>37.7601272285324</v>
      </c>
      <c r="S37" s="57" t="n">
        <v>-1.0084306974979</v>
      </c>
      <c r="T37" s="68" t="n">
        <v>-1.05858114885196</v>
      </c>
      <c r="U37" s="66" t="n">
        <v>1.91505584761454</v>
      </c>
      <c r="V37" s="57" t="n">
        <v>-3.10420168731639</v>
      </c>
      <c r="W37" s="57" t="n">
        <v>-0.219533839580022</v>
      </c>
      <c r="X37" s="57" t="n">
        <v>-0.00950313502711556</v>
      </c>
      <c r="Y37" s="57" t="n">
        <v>-0.0540084292689335</v>
      </c>
      <c r="Z37" s="57" t="n">
        <v>-0.235794684240013</v>
      </c>
      <c r="AA37" s="57" t="n">
        <v>0</v>
      </c>
      <c r="AB37" s="67" t="n">
        <v>0</v>
      </c>
    </row>
    <row r="38" customFormat="false" ht="14.4" hidden="false" customHeight="false" outlineLevel="0" collapsed="false">
      <c r="A38" s="0"/>
      <c r="B38" s="99" t="s">
        <v>146</v>
      </c>
      <c r="C38" s="63" t="n">
        <v>0</v>
      </c>
      <c r="D38" s="64" t="n">
        <v>-2.24784393383689</v>
      </c>
      <c r="E38" s="65" t="n">
        <v>482726</v>
      </c>
      <c r="F38" s="66" t="n">
        <v>-5.93407466726201</v>
      </c>
      <c r="G38" s="57" t="n">
        <v>3.53856085531233</v>
      </c>
      <c r="H38" s="57" t="n">
        <v>0.049932929576899</v>
      </c>
      <c r="I38" s="57" t="n">
        <v>-0.867296694744406</v>
      </c>
      <c r="J38" s="57" t="n">
        <v>-1.44398810900964</v>
      </c>
      <c r="K38" s="67" t="n">
        <v>0.633197996580628</v>
      </c>
      <c r="L38" s="66" t="n">
        <v>-2.02630143847848</v>
      </c>
      <c r="M38" s="57" t="n">
        <v>0.740887343661345</v>
      </c>
      <c r="N38" s="57" t="n">
        <v>-0.173534040921748</v>
      </c>
      <c r="O38" s="57" t="n">
        <v>-1.79097376055472</v>
      </c>
      <c r="P38" s="68" t="n">
        <v>0.925441173950323</v>
      </c>
      <c r="Q38" s="66" t="n">
        <v>1.58891250609691</v>
      </c>
      <c r="R38" s="57" t="n">
        <v>-14.2709948025896</v>
      </c>
      <c r="S38" s="57" t="n">
        <v>-1.89295158201878</v>
      </c>
      <c r="T38" s="68" t="n">
        <v>-1.94310203337285</v>
      </c>
      <c r="U38" s="66" t="n">
        <v>4.34516216116509</v>
      </c>
      <c r="V38" s="57" t="n">
        <v>-1.38686775129189</v>
      </c>
      <c r="W38" s="57" t="n">
        <v>0.00578678485809603</v>
      </c>
      <c r="X38" s="57" t="n">
        <v>0.0473383057503067</v>
      </c>
      <c r="Y38" s="57" t="n">
        <v>0.00648353806083897</v>
      </c>
      <c r="Z38" s="57" t="n">
        <v>-0.0129205454436618</v>
      </c>
      <c r="AA38" s="57" t="n">
        <v>0</v>
      </c>
      <c r="AB38" s="67" t="n">
        <v>0</v>
      </c>
    </row>
    <row r="39" customFormat="false" ht="14.4" hidden="false" customHeight="false" outlineLevel="0" collapsed="false">
      <c r="A39" s="0"/>
      <c r="B39" s="99" t="s">
        <v>147</v>
      </c>
      <c r="C39" s="63" t="n">
        <v>0</v>
      </c>
      <c r="D39" s="64" t="n">
        <v>-3.93938256630744</v>
      </c>
      <c r="E39" s="65" t="n">
        <v>15110</v>
      </c>
      <c r="F39" s="66" t="n">
        <v>-5.97833390026743</v>
      </c>
      <c r="G39" s="57" t="n">
        <v>2.37393469068617</v>
      </c>
      <c r="H39" s="57" t="n">
        <v>-0.175292295648326</v>
      </c>
      <c r="I39" s="57" t="n">
        <v>6.52278569533799</v>
      </c>
      <c r="J39" s="57" t="n">
        <v>12.6123759473544</v>
      </c>
      <c r="K39" s="67" t="n">
        <v>3.44947581285844</v>
      </c>
      <c r="L39" s="66" t="n">
        <v>-2.03171419443838</v>
      </c>
      <c r="M39" s="57" t="n">
        <v>-0.510884030925334</v>
      </c>
      <c r="N39" s="57" t="n">
        <v>-0.173534040921748</v>
      </c>
      <c r="O39" s="57" t="n">
        <v>6.55416873668981</v>
      </c>
      <c r="P39" s="68" t="n">
        <v>4.86182914434869</v>
      </c>
      <c r="Q39" s="66" t="n">
        <v>-0.672967243811738</v>
      </c>
      <c r="R39" s="57" t="n">
        <v>19.3653688337741</v>
      </c>
      <c r="S39" s="57" t="n">
        <v>5.37977569070849</v>
      </c>
      <c r="T39" s="68" t="n">
        <v>5.32962523935443</v>
      </c>
      <c r="U39" s="66" t="n">
        <v>6.65130114407917</v>
      </c>
      <c r="V39" s="57" t="n">
        <v>-2.3182951929526</v>
      </c>
      <c r="W39" s="57" t="n">
        <v>0.219776711152869</v>
      </c>
      <c r="X39" s="57" t="n">
        <v>-0.0192506737735821</v>
      </c>
      <c r="Y39" s="57" t="n">
        <v>0.0456213703559576</v>
      </c>
      <c r="Z39" s="57" t="n">
        <v>0.18817056720583</v>
      </c>
      <c r="AA39" s="57" t="n">
        <v>0</v>
      </c>
      <c r="AB39" s="67" t="n">
        <v>0</v>
      </c>
    </row>
    <row r="40" customFormat="false" ht="14.4" hidden="false" customHeight="false" outlineLevel="0" collapsed="false">
      <c r="A40" s="0"/>
      <c r="B40" s="99" t="s">
        <v>148</v>
      </c>
      <c r="C40" s="63" t="n">
        <v>4</v>
      </c>
      <c r="D40" s="64" t="n">
        <v>-12.7159174297988</v>
      </c>
      <c r="E40" s="65" t="n">
        <v>281749</v>
      </c>
      <c r="F40" s="66" t="n">
        <v>-0.894372232684015</v>
      </c>
      <c r="G40" s="57" t="n">
        <v>3.27667105853881</v>
      </c>
      <c r="H40" s="57" t="n">
        <v>0.793699952413689</v>
      </c>
      <c r="I40" s="57" t="n">
        <v>14.9770360100534</v>
      </c>
      <c r="J40" s="57" t="n">
        <v>17.2287544009422</v>
      </c>
      <c r="K40" s="67" t="n">
        <v>0.350357016065228</v>
      </c>
      <c r="L40" s="66" t="n">
        <v>-1.20671970604246</v>
      </c>
      <c r="M40" s="57" t="n">
        <v>0.0193757010871127</v>
      </c>
      <c r="N40" s="57" t="n">
        <v>0.931438334768859</v>
      </c>
      <c r="O40" s="57" t="n">
        <v>11.3677840284914</v>
      </c>
      <c r="P40" s="68" t="n">
        <v>1.78822782346217</v>
      </c>
      <c r="Q40" s="66" t="n">
        <v>-0.530340079450496</v>
      </c>
      <c r="R40" s="57" t="n">
        <v>24.6450891134943</v>
      </c>
      <c r="S40" s="57" t="n">
        <v>11.6734819844148</v>
      </c>
      <c r="T40" s="68" t="n">
        <v>11.6233315330607</v>
      </c>
      <c r="U40" s="66" t="n">
        <v>1.42471231213452</v>
      </c>
      <c r="V40" s="57" t="n">
        <v>7.45147243004702</v>
      </c>
      <c r="W40" s="57" t="n">
        <v>0.235795063441164</v>
      </c>
      <c r="X40" s="57" t="n">
        <v>0.0067638943845865</v>
      </c>
      <c r="Y40" s="57" t="n">
        <v>0.157378427079495</v>
      </c>
      <c r="Z40" s="57" t="n">
        <v>0.287851516010136</v>
      </c>
      <c r="AA40" s="57" t="n">
        <v>0</v>
      </c>
      <c r="AB40" s="67" t="n">
        <v>0</v>
      </c>
    </row>
    <row r="41" customFormat="false" ht="14.4" hidden="false" customHeight="false" outlineLevel="0" collapsed="false">
      <c r="A41" s="0"/>
      <c r="B41" s="99" t="s">
        <v>149</v>
      </c>
      <c r="C41" s="63" t="n">
        <v>4</v>
      </c>
      <c r="D41" s="64" t="n">
        <v>-17.7230808654789</v>
      </c>
      <c r="E41" s="65" t="n">
        <v>138543</v>
      </c>
      <c r="F41" s="66" t="n">
        <v>-3.51416180743148</v>
      </c>
      <c r="G41" s="57" t="n">
        <v>1.96327128002276</v>
      </c>
      <c r="H41" s="57" t="n">
        <v>-0.0324351527911834</v>
      </c>
      <c r="I41" s="57" t="n">
        <v>2.00915118170347</v>
      </c>
      <c r="J41" s="57" t="n">
        <v>1.41701575199422</v>
      </c>
      <c r="K41" s="67" t="n">
        <v>-0.3938290304464</v>
      </c>
      <c r="L41" s="66" t="n">
        <v>-1.19922332552184</v>
      </c>
      <c r="M41" s="57" t="n">
        <v>1.75352004463941</v>
      </c>
      <c r="N41" s="57" t="n">
        <v>0.141923372327463</v>
      </c>
      <c r="O41" s="57" t="n">
        <v>-2.372913463535</v>
      </c>
      <c r="P41" s="68" t="n">
        <v>-0.975945974401087</v>
      </c>
      <c r="Q41" s="66" t="n">
        <v>-0.0623731624969919</v>
      </c>
      <c r="R41" s="57" t="n">
        <v>-0.233772182689805</v>
      </c>
      <c r="S41" s="57" t="n">
        <v>1.0132760486183</v>
      </c>
      <c r="T41" s="68" t="n">
        <v>0.963125597264233</v>
      </c>
      <c r="U41" s="66" t="n">
        <v>3.57653496992847</v>
      </c>
      <c r="V41" s="57" t="n">
        <v>0.548363587149016</v>
      </c>
      <c r="W41" s="57" t="n">
        <v>0.342988986897434</v>
      </c>
      <c r="X41" s="57" t="n">
        <v>-0.0192506737735821</v>
      </c>
      <c r="Y41" s="57" t="n">
        <v>-0.0186638103637723</v>
      </c>
      <c r="Z41" s="57" t="n">
        <v>0.305509385828794</v>
      </c>
      <c r="AA41" s="57" t="n">
        <v>0</v>
      </c>
      <c r="AB41" s="67" t="n">
        <v>0</v>
      </c>
    </row>
    <row r="42" customFormat="false" ht="14.4" hidden="false" customHeight="false" outlineLevel="0" collapsed="false">
      <c r="A42" s="0"/>
      <c r="B42" s="99" t="s">
        <v>150</v>
      </c>
      <c r="C42" s="63" t="n">
        <v>0</v>
      </c>
      <c r="D42" s="64" t="n">
        <v>16.9384043796954</v>
      </c>
      <c r="E42" s="65" t="n">
        <v>1929375</v>
      </c>
      <c r="F42" s="66" t="n">
        <v>3.06167516178569</v>
      </c>
      <c r="G42" s="57" t="n">
        <v>-0.145249746910619</v>
      </c>
      <c r="H42" s="57" t="n">
        <v>-0.175292295648326</v>
      </c>
      <c r="I42" s="57" t="n">
        <v>-1.57724037602215</v>
      </c>
      <c r="J42" s="57" t="n">
        <v>-1.59148952442726</v>
      </c>
      <c r="K42" s="67" t="n">
        <v>0.259974718175431</v>
      </c>
      <c r="L42" s="66" t="n">
        <v>-0.0114971699674227</v>
      </c>
      <c r="M42" s="57" t="n">
        <v>1.52026651757892</v>
      </c>
      <c r="N42" s="57" t="n">
        <v>-0.173534040921748</v>
      </c>
      <c r="O42" s="57" t="n">
        <v>5.42720778719713</v>
      </c>
      <c r="P42" s="68" t="n">
        <v>1.70184561819645</v>
      </c>
      <c r="Q42" s="66" t="n">
        <v>-0.759849840655524</v>
      </c>
      <c r="R42" s="57" t="n">
        <v>17.5471870155922</v>
      </c>
      <c r="S42" s="57" t="n">
        <v>5.37977569070849</v>
      </c>
      <c r="T42" s="68" t="n">
        <v>5.32962523935443</v>
      </c>
      <c r="U42" s="66" t="n">
        <v>-2.30182532113017</v>
      </c>
      <c r="V42" s="57" t="n">
        <v>-6.02661989093475</v>
      </c>
      <c r="W42" s="57" t="n">
        <v>-0.186364375018799</v>
      </c>
      <c r="X42" s="57" t="n">
        <v>0.00144040837001403</v>
      </c>
      <c r="Y42" s="57" t="n">
        <v>-0.076752686344022</v>
      </c>
      <c r="Z42" s="57" t="n">
        <v>-0.176292948651713</v>
      </c>
      <c r="AA42" s="57" t="n">
        <v>0</v>
      </c>
      <c r="AB42" s="67" t="n">
        <v>0</v>
      </c>
    </row>
    <row r="43" customFormat="false" ht="14.4" hidden="false" customHeight="false" outlineLevel="0" collapsed="false">
      <c r="A43" s="0"/>
      <c r="B43" s="99" t="s">
        <v>151</v>
      </c>
      <c r="C43" s="63" t="n">
        <v>0</v>
      </c>
      <c r="D43" s="64" t="n">
        <v>-3.76438847826988</v>
      </c>
      <c r="E43" s="65" t="n">
        <v>68587</v>
      </c>
      <c r="F43" s="66" t="n">
        <v>-3.52600345936388</v>
      </c>
      <c r="G43" s="57" t="n">
        <v>3.24898556573704</v>
      </c>
      <c r="H43" s="57" t="n">
        <v>-0.175292295648326</v>
      </c>
      <c r="I43" s="57" t="n">
        <v>12.1190412915936</v>
      </c>
      <c r="J43" s="57" t="n">
        <v>24.3950377300162</v>
      </c>
      <c r="K43" s="67" t="n">
        <v>3.55122591460855</v>
      </c>
      <c r="L43" s="66" t="n">
        <v>-1.97251418903524</v>
      </c>
      <c r="M43" s="57" t="n">
        <v>0.406940638829341</v>
      </c>
      <c r="N43" s="57" t="n">
        <v>-0.173534040921748</v>
      </c>
      <c r="O43" s="57" t="n">
        <v>31.4469462285409</v>
      </c>
      <c r="P43" s="68" t="n">
        <v>10.24868795375</v>
      </c>
      <c r="Q43" s="66" t="n">
        <v>-0.115318389239445</v>
      </c>
      <c r="R43" s="57" t="n">
        <v>-4.44144934804413</v>
      </c>
      <c r="S43" s="57" t="n">
        <v>5.6638665997994</v>
      </c>
      <c r="T43" s="68" t="n">
        <v>5.61371614844534</v>
      </c>
      <c r="U43" s="66" t="n">
        <v>3.64132184860333</v>
      </c>
      <c r="V43" s="57" t="n">
        <v>2.77061926821843</v>
      </c>
      <c r="W43" s="57" t="n">
        <v>0.0796786527439274</v>
      </c>
      <c r="X43" s="57" t="n">
        <v>-0.0192506737735821</v>
      </c>
      <c r="Y43" s="57" t="n">
        <v>0.0347300338343503</v>
      </c>
      <c r="Z43" s="57" t="n">
        <v>0.0276768326802252</v>
      </c>
      <c r="AA43" s="57" t="n">
        <v>0</v>
      </c>
      <c r="AB43" s="67" t="n">
        <v>0</v>
      </c>
    </row>
    <row r="44" customFormat="false" ht="14.4" hidden="false" customHeight="false" outlineLevel="0" collapsed="false">
      <c r="A44" s="0"/>
      <c r="B44" s="99" t="s">
        <v>152</v>
      </c>
      <c r="C44" s="63" t="n">
        <v>0</v>
      </c>
      <c r="D44" s="64" t="n">
        <v>0.794128340308859</v>
      </c>
      <c r="E44" s="65" t="n">
        <v>53175</v>
      </c>
      <c r="F44" s="66" t="n">
        <v>3.35545700016786</v>
      </c>
      <c r="G44" s="57" t="n">
        <v>-1.31655198949123</v>
      </c>
      <c r="H44" s="57" t="n">
        <v>0.168350316035523</v>
      </c>
      <c r="I44" s="57" t="n">
        <v>3.4769960516102</v>
      </c>
      <c r="J44" s="57" t="n">
        <v>4.35614191792451</v>
      </c>
      <c r="K44" s="67" t="n">
        <v>-0.534722501236778</v>
      </c>
      <c r="L44" s="66" t="n">
        <v>-2.48724976727025</v>
      </c>
      <c r="M44" s="57" t="n">
        <v>-0.114722888195728</v>
      </c>
      <c r="N44" s="57" t="n">
        <v>-0.173534040921748</v>
      </c>
      <c r="O44" s="57" t="n">
        <v>15.3478301584061</v>
      </c>
      <c r="P44" s="68" t="n">
        <v>1.67022106489327</v>
      </c>
      <c r="Q44" s="66" t="n">
        <v>0.208864331930669</v>
      </c>
      <c r="R44" s="57" t="n">
        <v>4.04069350909872</v>
      </c>
      <c r="S44" s="57" t="n">
        <v>4.86029517122797</v>
      </c>
      <c r="T44" s="68" t="n">
        <v>4.81014471987391</v>
      </c>
      <c r="U44" s="66" t="n">
        <v>-3.56432133209853</v>
      </c>
      <c r="V44" s="57" t="n">
        <v>2.65623606365916</v>
      </c>
      <c r="W44" s="57" t="n">
        <v>0.12311154706292</v>
      </c>
      <c r="X44" s="57" t="n">
        <v>0.0474604669869249</v>
      </c>
      <c r="Y44" s="57" t="n">
        <v>-0.010041545583515</v>
      </c>
      <c r="Z44" s="57" t="n">
        <v>0.137820867759725</v>
      </c>
      <c r="AA44" s="57" t="n">
        <v>0</v>
      </c>
      <c r="AB44" s="67" t="n">
        <v>0</v>
      </c>
    </row>
    <row r="45" customFormat="false" ht="14.4" hidden="false" customHeight="false" outlineLevel="0" collapsed="false">
      <c r="A45" s="0"/>
      <c r="B45" s="99" t="s">
        <v>153</v>
      </c>
      <c r="C45" s="63" t="n">
        <v>1</v>
      </c>
      <c r="D45" s="64" t="n">
        <v>2.88203693719372</v>
      </c>
      <c r="E45" s="65" t="n">
        <v>60328</v>
      </c>
      <c r="F45" s="66" t="n">
        <v>11.9418674457744</v>
      </c>
      <c r="G45" s="57" t="n">
        <v>-2.62099965985678</v>
      </c>
      <c r="H45" s="57" t="n">
        <v>-0.175292295648326</v>
      </c>
      <c r="I45" s="57" t="n">
        <v>-6.46567550314708</v>
      </c>
      <c r="J45" s="57" t="n">
        <v>-9.62412528676018</v>
      </c>
      <c r="K45" s="67" t="n">
        <v>-0.836947566643695</v>
      </c>
      <c r="L45" s="66" t="n">
        <v>-1.69870699781573</v>
      </c>
      <c r="M45" s="57" t="n">
        <v>-1.08559667460349</v>
      </c>
      <c r="N45" s="57" t="n">
        <v>-0.173534040921748</v>
      </c>
      <c r="O45" s="57" t="n">
        <v>0.595796571421092</v>
      </c>
      <c r="P45" s="68" t="n">
        <v>0.0590953760976767</v>
      </c>
      <c r="Q45" s="66" t="n">
        <v>-0.616047712384025</v>
      </c>
      <c r="R45" s="57" t="n">
        <v>7.6121220805273</v>
      </c>
      <c r="S45" s="57" t="n">
        <v>1.64600945694226</v>
      </c>
      <c r="T45" s="68" t="n">
        <v>1.59585900558819</v>
      </c>
      <c r="U45" s="66" t="n">
        <v>-11.3258197333903</v>
      </c>
      <c r="V45" s="57" t="n">
        <v>3.04817057996138</v>
      </c>
      <c r="W45" s="57" t="n">
        <v>0.240525605486195</v>
      </c>
      <c r="X45" s="57" t="n">
        <v>-0.0192506737735821</v>
      </c>
      <c r="Y45" s="57" t="n">
        <v>-0.0505128542789473</v>
      </c>
      <c r="Z45" s="57" t="n">
        <v>0.267243281617717</v>
      </c>
      <c r="AA45" s="57" t="n">
        <v>0</v>
      </c>
      <c r="AB45" s="67" t="n">
        <v>0</v>
      </c>
    </row>
    <row r="46" customFormat="false" ht="14.4" hidden="false" customHeight="false" outlineLevel="0" collapsed="false">
      <c r="A46" s="0"/>
      <c r="B46" s="99" t="s">
        <v>154</v>
      </c>
      <c r="C46" s="63" t="n">
        <v>0</v>
      </c>
      <c r="D46" s="64" t="n">
        <v>4.29671471203909</v>
      </c>
      <c r="E46" s="65" t="n">
        <v>3488713</v>
      </c>
      <c r="F46" s="66" t="n">
        <v>-3.15107104752718</v>
      </c>
      <c r="G46" s="57" t="n">
        <v>1.40144410516096</v>
      </c>
      <c r="H46" s="57" t="n">
        <v>0.639371655471837</v>
      </c>
      <c r="I46" s="57" t="n">
        <v>9.10545609878232</v>
      </c>
      <c r="J46" s="57" t="n">
        <v>9.70534860040854</v>
      </c>
      <c r="K46" s="67" t="n">
        <v>-1.19016304266636</v>
      </c>
      <c r="L46" s="66" t="n">
        <v>-1.15691844054133</v>
      </c>
      <c r="M46" s="57" t="n">
        <v>-0.622633711640532</v>
      </c>
      <c r="N46" s="57" t="n">
        <v>-0.173534040921748</v>
      </c>
      <c r="O46" s="57" t="n">
        <v>-1.65145067582616</v>
      </c>
      <c r="P46" s="68" t="n">
        <v>-2.7211849041826</v>
      </c>
      <c r="Q46" s="66" t="n">
        <v>-0.132627086017117</v>
      </c>
      <c r="R46" s="57" t="n">
        <v>19.7201360178095</v>
      </c>
      <c r="S46" s="57" t="n">
        <v>9.70350074614086</v>
      </c>
      <c r="T46" s="68" t="n">
        <v>9.6533502947868</v>
      </c>
      <c r="U46" s="66" t="n">
        <v>3.28369813354431</v>
      </c>
      <c r="V46" s="57" t="n">
        <v>-5.43257262005898</v>
      </c>
      <c r="W46" s="57" t="n">
        <v>0.0999449541114151</v>
      </c>
      <c r="X46" s="57" t="n">
        <v>-0.0192506737735821</v>
      </c>
      <c r="Y46" s="57" t="n">
        <v>-0.076752686344022</v>
      </c>
      <c r="Z46" s="57" t="n">
        <v>0.0695460720472808</v>
      </c>
      <c r="AA46" s="57" t="n">
        <v>0</v>
      </c>
      <c r="AB46" s="67" t="n">
        <v>0</v>
      </c>
    </row>
    <row r="47" customFormat="false" ht="14.4" hidden="false" customHeight="false" outlineLevel="0" collapsed="false">
      <c r="A47" s="0"/>
      <c r="B47" s="99" t="s">
        <v>155</v>
      </c>
      <c r="C47" s="63" t="n">
        <v>3</v>
      </c>
      <c r="D47" s="64" t="n">
        <v>-12.3686680937855</v>
      </c>
      <c r="E47" s="65" t="n">
        <v>59218</v>
      </c>
      <c r="F47" s="66" t="n">
        <v>0.613576328899947</v>
      </c>
      <c r="G47" s="57" t="n">
        <v>-1.2304333204615</v>
      </c>
      <c r="H47" s="57" t="n">
        <v>-0.175292295648326</v>
      </c>
      <c r="I47" s="57" t="n">
        <v>7.60237152068653</v>
      </c>
      <c r="J47" s="57" t="n">
        <v>12.22331115151</v>
      </c>
      <c r="K47" s="67" t="n">
        <v>0.543216974396215</v>
      </c>
      <c r="L47" s="66" t="n">
        <v>0.860909150853287</v>
      </c>
      <c r="M47" s="57" t="n">
        <v>-0.567461959577588</v>
      </c>
      <c r="N47" s="57" t="n">
        <v>-0.173534040921748</v>
      </c>
      <c r="O47" s="57" t="n">
        <v>5.26180973484358</v>
      </c>
      <c r="P47" s="68" t="n">
        <v>0.960929853061688</v>
      </c>
      <c r="Q47" s="66" t="n">
        <v>1.10435534548916</v>
      </c>
      <c r="R47" s="57" t="n">
        <v>-0.180085711680498</v>
      </c>
      <c r="S47" s="57" t="n">
        <v>4.24341205434485</v>
      </c>
      <c r="T47" s="68" t="n">
        <v>4.19326160299079</v>
      </c>
      <c r="U47" s="66" t="n">
        <v>-1.71793167438911</v>
      </c>
      <c r="V47" s="57" t="n">
        <v>14.5242165698868</v>
      </c>
      <c r="W47" s="57" t="n">
        <v>0.298548896108966</v>
      </c>
      <c r="X47" s="57" t="n">
        <v>-0.0192506737735821</v>
      </c>
      <c r="Y47" s="57" t="n">
        <v>0.151644725151981</v>
      </c>
      <c r="Z47" s="57" t="n">
        <v>0.284613311294597</v>
      </c>
      <c r="AA47" s="57" t="n">
        <v>0</v>
      </c>
      <c r="AB47" s="67" t="n">
        <v>0</v>
      </c>
    </row>
    <row r="48" customFormat="false" ht="14.4" hidden="false" customHeight="false" outlineLevel="0" collapsed="false">
      <c r="A48" s="0"/>
      <c r="B48" s="106" t="s">
        <v>156</v>
      </c>
      <c r="C48" s="63" t="n">
        <v>0</v>
      </c>
      <c r="D48" s="64" t="n">
        <v>0.826809797138921</v>
      </c>
      <c r="E48" s="65" t="n">
        <v>149408</v>
      </c>
      <c r="F48" s="66" t="n">
        <v>1.53253209085834</v>
      </c>
      <c r="G48" s="57" t="n">
        <v>-1.37063120527415</v>
      </c>
      <c r="H48" s="57" t="n">
        <v>-0.0424901708143289</v>
      </c>
      <c r="I48" s="57" t="n">
        <v>1.30150557365946</v>
      </c>
      <c r="J48" s="57" t="n">
        <v>0.775960923688398</v>
      </c>
      <c r="K48" s="67" t="n">
        <v>-0.729818406276413</v>
      </c>
      <c r="L48" s="66" t="n">
        <v>-0.00159068126586881</v>
      </c>
      <c r="M48" s="57" t="n">
        <v>-0.378882893684767</v>
      </c>
      <c r="N48" s="57" t="n">
        <v>0.179822849537616</v>
      </c>
      <c r="O48" s="57" t="n">
        <v>-0.529215366311695</v>
      </c>
      <c r="P48" s="68" t="n">
        <v>-1.41736341484875</v>
      </c>
      <c r="Q48" s="66" t="n">
        <v>-0.846228208327683</v>
      </c>
      <c r="R48" s="57" t="n">
        <v>11.1835506519559</v>
      </c>
      <c r="S48" s="57" t="n">
        <v>-1.53722035672234</v>
      </c>
      <c r="T48" s="68" t="n">
        <v>-1.5873708080764</v>
      </c>
      <c r="U48" s="66" t="n">
        <v>-0.686303882530652</v>
      </c>
      <c r="V48" s="57" t="n">
        <v>2.29465962038872</v>
      </c>
      <c r="W48" s="57" t="n">
        <v>-0.244329531017371</v>
      </c>
      <c r="X48" s="57" t="n">
        <v>0.00280977184741947</v>
      </c>
      <c r="Y48" s="57" t="n">
        <v>-0.076752686344022</v>
      </c>
      <c r="Z48" s="57" t="n">
        <v>-0.25221045983907</v>
      </c>
      <c r="AA48" s="57" t="n">
        <v>0</v>
      </c>
      <c r="AB48" s="67" t="n">
        <v>0</v>
      </c>
    </row>
    <row r="49" customFormat="false" ht="14.4" hidden="false" customHeight="false" outlineLevel="0" collapsed="false">
      <c r="A49" s="0"/>
      <c r="B49" s="99" t="s">
        <v>157</v>
      </c>
      <c r="C49" s="63" t="n">
        <v>2</v>
      </c>
      <c r="D49" s="64" t="n">
        <v>-0.356177490944965</v>
      </c>
      <c r="E49" s="65" t="n">
        <v>63335</v>
      </c>
      <c r="F49" s="66" t="n">
        <v>-2.90034942459142</v>
      </c>
      <c r="G49" s="57" t="n">
        <v>0.635745147618576</v>
      </c>
      <c r="H49" s="57" t="n">
        <v>0.0569957415177597</v>
      </c>
      <c r="I49" s="57" t="n">
        <v>-0.000140339783170518</v>
      </c>
      <c r="J49" s="57" t="n">
        <v>5.37868822586182</v>
      </c>
      <c r="K49" s="67" t="n">
        <v>2.32277956421098</v>
      </c>
      <c r="L49" s="66" t="n">
        <v>-1.21283626781443</v>
      </c>
      <c r="M49" s="57" t="n">
        <v>-0.81087139987822</v>
      </c>
      <c r="N49" s="57" t="n">
        <v>0.101191233803526</v>
      </c>
      <c r="O49" s="57" t="n">
        <v>10.6908366664612</v>
      </c>
      <c r="P49" s="68" t="n">
        <v>5.33233564933795</v>
      </c>
      <c r="Q49" s="66" t="n">
        <v>-0.471041568993981</v>
      </c>
      <c r="R49" s="57" t="n">
        <v>8.45627792468314</v>
      </c>
      <c r="S49" s="57" t="n">
        <v>-0.0747697638369655</v>
      </c>
      <c r="T49" s="68" t="n">
        <v>-0.124920215191028</v>
      </c>
      <c r="U49" s="66" t="n">
        <v>3.37139099358541</v>
      </c>
      <c r="V49" s="57" t="n">
        <v>-0.736727112043994</v>
      </c>
      <c r="W49" s="57" t="n">
        <v>0.169590206029921</v>
      </c>
      <c r="X49" s="57" t="n">
        <v>-0.0192506737735821</v>
      </c>
      <c r="Y49" s="57" t="n">
        <v>-0.0135814924084567</v>
      </c>
      <c r="Z49" s="57" t="n">
        <v>0.142856863540445</v>
      </c>
      <c r="AA49" s="57" t="n">
        <v>0</v>
      </c>
      <c r="AB49" s="67" t="n">
        <v>0</v>
      </c>
    </row>
    <row r="50" customFormat="false" ht="14.4" hidden="false" customHeight="false" outlineLevel="0" collapsed="false">
      <c r="A50" s="0"/>
      <c r="B50" s="99" t="s">
        <v>158</v>
      </c>
      <c r="C50" s="63" t="n">
        <v>0</v>
      </c>
      <c r="D50" s="64" t="n">
        <v>2.20053498095882</v>
      </c>
      <c r="E50" s="65" t="n">
        <v>51755</v>
      </c>
      <c r="F50" s="66" t="n">
        <v>-2.6329139469101</v>
      </c>
      <c r="G50" s="57" t="n">
        <v>-0.425663484634552</v>
      </c>
      <c r="H50" s="57" t="n">
        <v>-0.175292295648326</v>
      </c>
      <c r="I50" s="57" t="n">
        <v>6.23706199920967</v>
      </c>
      <c r="J50" s="57" t="n">
        <v>8.73410906330718</v>
      </c>
      <c r="K50" s="67" t="n">
        <v>0.0512576747559126</v>
      </c>
      <c r="L50" s="66" t="n">
        <v>-1.91348412225201</v>
      </c>
      <c r="M50" s="57" t="n">
        <v>1.45677620675244</v>
      </c>
      <c r="N50" s="57" t="n">
        <v>-0.173534040921748</v>
      </c>
      <c r="O50" s="57" t="n">
        <v>9.34980481695476</v>
      </c>
      <c r="P50" s="68" t="n">
        <v>1.05314026844765</v>
      </c>
      <c r="Q50" s="66" t="n">
        <v>-0.154987052715039</v>
      </c>
      <c r="R50" s="57" t="n">
        <v>11.1835506519559</v>
      </c>
      <c r="S50" s="57" t="n">
        <v>-3.7111334002006</v>
      </c>
      <c r="T50" s="68" t="n">
        <v>-3.76128385155466</v>
      </c>
      <c r="U50" s="66" t="n">
        <v>2.78790099962514</v>
      </c>
      <c r="V50" s="57" t="n">
        <v>-0.0782264777641224</v>
      </c>
      <c r="W50" s="57" t="n">
        <v>0.0146923841521445</v>
      </c>
      <c r="X50" s="57" t="n">
        <v>0.078310301836174</v>
      </c>
      <c r="Y50" s="57" t="n">
        <v>-0.011712035937518</v>
      </c>
      <c r="Z50" s="57" t="n">
        <v>0.0277312144949464</v>
      </c>
      <c r="AA50" s="57" t="n">
        <v>0</v>
      </c>
      <c r="AB50" s="67" t="n">
        <v>0</v>
      </c>
    </row>
    <row r="51" customFormat="false" ht="14.4" hidden="false" customHeight="false" outlineLevel="0" collapsed="false">
      <c r="A51" s="0"/>
      <c r="B51" s="99" t="s">
        <v>159</v>
      </c>
      <c r="C51" s="63" t="n">
        <v>1</v>
      </c>
      <c r="D51" s="64" t="n">
        <v>12.4568673063198</v>
      </c>
      <c r="E51" s="65" t="n">
        <v>66849</v>
      </c>
      <c r="F51" s="66" t="n">
        <v>9.54184976118501</v>
      </c>
      <c r="G51" s="57" t="n">
        <v>-2.6930434197702</v>
      </c>
      <c r="H51" s="57" t="n">
        <v>-0.0924765606586782</v>
      </c>
      <c r="I51" s="57" t="n">
        <v>-7.20409933589487</v>
      </c>
      <c r="J51" s="57" t="n">
        <v>-9.6947854902418</v>
      </c>
      <c r="K51" s="67" t="n">
        <v>-0.524263813055095</v>
      </c>
      <c r="L51" s="66" t="n">
        <v>1.6739702544226</v>
      </c>
      <c r="M51" s="57" t="n">
        <v>-0.69189588720192</v>
      </c>
      <c r="N51" s="57" t="n">
        <v>0.0889331506793016</v>
      </c>
      <c r="O51" s="57" t="n">
        <v>-3.96262011297985</v>
      </c>
      <c r="P51" s="68" t="n">
        <v>-0.690709546935593</v>
      </c>
      <c r="Q51" s="66" t="n">
        <v>-0.380131570531871</v>
      </c>
      <c r="R51" s="57" t="n">
        <v>-2.95438038252689</v>
      </c>
      <c r="S51" s="57" t="n">
        <v>0.426797634282157</v>
      </c>
      <c r="T51" s="68" t="n">
        <v>0.376647182928095</v>
      </c>
      <c r="U51" s="66" t="n">
        <v>-9.16171819065315</v>
      </c>
      <c r="V51" s="57" t="n">
        <v>-1.82820311546153</v>
      </c>
      <c r="W51" s="57" t="n">
        <v>-0.106966806577694</v>
      </c>
      <c r="X51" s="57" t="n">
        <v>0.00469568637967463</v>
      </c>
      <c r="Y51" s="57" t="n">
        <v>-0.0168867859608803</v>
      </c>
      <c r="Z51" s="57" t="n">
        <v>-0.0512100059517409</v>
      </c>
      <c r="AA51" s="57" t="n">
        <v>0</v>
      </c>
      <c r="AB51" s="67" t="n">
        <v>0</v>
      </c>
    </row>
    <row r="52" customFormat="false" ht="14.4" hidden="false" customHeight="false" outlineLevel="0" collapsed="false">
      <c r="A52" s="0"/>
      <c r="B52" s="99" t="s">
        <v>160</v>
      </c>
      <c r="C52" s="63" t="n">
        <v>0</v>
      </c>
      <c r="D52" s="64" t="n">
        <v>-50.5709152847967</v>
      </c>
      <c r="E52" s="65" t="n">
        <v>17</v>
      </c>
      <c r="F52" s="66" t="n">
        <v>-12.5897484792842</v>
      </c>
      <c r="G52" s="57" t="n">
        <v>-3.8938715771201</v>
      </c>
      <c r="H52" s="57" t="n">
        <v>-0.175292295648326</v>
      </c>
      <c r="I52" s="57" t="n">
        <v>-13.7051345325822</v>
      </c>
      <c r="J52" s="57" t="n">
        <v>-19.0115556765772</v>
      </c>
      <c r="K52" s="67" t="n">
        <v>-1.3938290304464</v>
      </c>
      <c r="L52" s="66" t="n">
        <v>-5.30916757548942</v>
      </c>
      <c r="M52" s="57" t="n">
        <v>-1.08559667460349</v>
      </c>
      <c r="N52" s="57" t="n">
        <v>-0.173534040921748</v>
      </c>
      <c r="O52" s="57" t="n">
        <v>-11.8366358610113</v>
      </c>
      <c r="P52" s="68" t="n">
        <v>-3.18414786714557</v>
      </c>
      <c r="Q52" s="66" t="n">
        <v>-1.70894388724741</v>
      </c>
      <c r="R52" s="57" t="n">
        <v>-38.8164493480441</v>
      </c>
      <c r="S52" s="57" t="n">
        <v>-3.7111334002006</v>
      </c>
      <c r="T52" s="68" t="n">
        <v>-3.76128385155466</v>
      </c>
      <c r="U52" s="66" t="n">
        <v>-85.7013076334684</v>
      </c>
      <c r="V52" s="57" t="n">
        <v>-23.4278199736991</v>
      </c>
      <c r="W52" s="57" t="n">
        <v>-0.310510867880376</v>
      </c>
      <c r="X52" s="57" t="n">
        <v>-0.0192506737735821</v>
      </c>
      <c r="Y52" s="57" t="n">
        <v>-0.076752686344022</v>
      </c>
      <c r="Z52" s="57" t="n">
        <v>-0.362512687944078</v>
      </c>
      <c r="AA52" s="57" t="n">
        <v>0</v>
      </c>
      <c r="AB52" s="67" t="n">
        <v>0</v>
      </c>
    </row>
    <row r="53" customFormat="false" ht="14.4" hidden="false" customHeight="false" outlineLevel="0" collapsed="false">
      <c r="A53" s="0"/>
      <c r="B53" s="99" t="s">
        <v>161</v>
      </c>
      <c r="C53" s="63" t="n">
        <v>1</v>
      </c>
      <c r="D53" s="64" t="n">
        <v>-2.19268548820515</v>
      </c>
      <c r="E53" s="65" t="n">
        <v>67614</v>
      </c>
      <c r="F53" s="66" t="n">
        <v>-0.165506055041773</v>
      </c>
      <c r="G53" s="57" t="n">
        <v>0.374421105806729</v>
      </c>
      <c r="H53" s="57" t="n">
        <v>-0.175292295648326</v>
      </c>
      <c r="I53" s="57" t="n">
        <v>10.0753532722958</v>
      </c>
      <c r="J53" s="57" t="n">
        <v>11.4762492014716</v>
      </c>
      <c r="K53" s="67" t="n">
        <v>-1.08895098166591</v>
      </c>
      <c r="L53" s="66" t="n">
        <v>-0.725834242156092</v>
      </c>
      <c r="M53" s="57" t="n">
        <v>-1.08559667460349</v>
      </c>
      <c r="N53" s="57" t="n">
        <v>-0.173534040921748</v>
      </c>
      <c r="O53" s="57" t="n">
        <v>0.560058353864692</v>
      </c>
      <c r="P53" s="68" t="n">
        <v>-2.35770158615383</v>
      </c>
      <c r="Q53" s="66" t="n">
        <v>-0.193792372095898</v>
      </c>
      <c r="R53" s="57" t="n">
        <v>-13.8164493480441</v>
      </c>
      <c r="S53" s="57" t="n">
        <v>1.2888665997994</v>
      </c>
      <c r="T53" s="68" t="n">
        <v>1.23871614844534</v>
      </c>
      <c r="U53" s="66" t="n">
        <v>0.359298427137674</v>
      </c>
      <c r="V53" s="57" t="n">
        <v>3.9489405896812</v>
      </c>
      <c r="W53" s="57" t="n">
        <v>0.129629977190047</v>
      </c>
      <c r="X53" s="57" t="n">
        <v>-0.0192506737735821</v>
      </c>
      <c r="Y53" s="57" t="n">
        <v>0.0552895671771047</v>
      </c>
      <c r="Z53" s="57" t="n">
        <v>0.121642241633387</v>
      </c>
      <c r="AA53" s="57" t="n">
        <v>0</v>
      </c>
      <c r="AB53" s="67" t="n">
        <v>0</v>
      </c>
    </row>
    <row r="54" customFormat="false" ht="14.4" hidden="false" customHeight="false" outlineLevel="0" collapsed="false">
      <c r="A54" s="0"/>
      <c r="B54" s="99" t="s">
        <v>162</v>
      </c>
      <c r="C54" s="63" t="n">
        <v>3</v>
      </c>
      <c r="D54" s="64" t="n">
        <v>-2.91213660393644</v>
      </c>
      <c r="E54" s="65" t="n">
        <v>244969</v>
      </c>
      <c r="F54" s="66" t="n">
        <v>-3.64015596494674</v>
      </c>
      <c r="G54" s="57" t="n">
        <v>1.83968660163201</v>
      </c>
      <c r="H54" s="57" t="n">
        <v>-0.175292295648326</v>
      </c>
      <c r="I54" s="57" t="n">
        <v>7.20548941345486</v>
      </c>
      <c r="J54" s="57" t="n">
        <v>7.80126051229295</v>
      </c>
      <c r="K54" s="67" t="n">
        <v>-0.719292774122622</v>
      </c>
      <c r="L54" s="66" t="n">
        <v>0.606920562150177</v>
      </c>
      <c r="M54" s="57" t="n">
        <v>-1.08559667460349</v>
      </c>
      <c r="N54" s="57" t="n">
        <v>-0.173534040921748</v>
      </c>
      <c r="O54" s="57" t="n">
        <v>-1.63255422835828</v>
      </c>
      <c r="P54" s="68" t="n">
        <v>-2.16373970388026</v>
      </c>
      <c r="Q54" s="66" t="n">
        <v>1.77732233671878</v>
      </c>
      <c r="R54" s="57" t="n">
        <v>-16.7385272701221</v>
      </c>
      <c r="S54" s="57" t="n">
        <v>-1.113730802798</v>
      </c>
      <c r="T54" s="68" t="n">
        <v>-1.16388125415207</v>
      </c>
      <c r="U54" s="66" t="n">
        <v>1.86283362822796</v>
      </c>
      <c r="V54" s="57" t="n">
        <v>4.14887771675249</v>
      </c>
      <c r="W54" s="57" t="n">
        <v>0.189316777759059</v>
      </c>
      <c r="X54" s="57" t="n">
        <v>-0.00201523771704985</v>
      </c>
      <c r="Y54" s="57" t="n">
        <v>0.130072546334365</v>
      </c>
      <c r="Z54" s="57" t="n">
        <v>0.154550393751889</v>
      </c>
      <c r="AA54" s="57" t="n">
        <v>0</v>
      </c>
      <c r="AB54" s="67" t="n">
        <v>0</v>
      </c>
    </row>
    <row r="55" customFormat="false" ht="14.4" hidden="false" customHeight="false" outlineLevel="0" collapsed="false">
      <c r="A55" s="0"/>
      <c r="B55" s="99" t="s">
        <v>163</v>
      </c>
      <c r="C55" s="63" t="n">
        <v>1</v>
      </c>
      <c r="D55" s="64" t="n">
        <v>-1.15487583501729</v>
      </c>
      <c r="E55" s="65" t="n">
        <v>86906</v>
      </c>
      <c r="F55" s="66" t="n">
        <v>-0.877563605334617</v>
      </c>
      <c r="G55" s="57" t="n">
        <v>3.28101631525658</v>
      </c>
      <c r="H55" s="57" t="n">
        <v>-0.175292295648326</v>
      </c>
      <c r="I55" s="57" t="n">
        <v>5.57737667818009</v>
      </c>
      <c r="J55" s="57" t="n">
        <v>8.34270441310889</v>
      </c>
      <c r="K55" s="67" t="n">
        <v>-0.0485375506257717</v>
      </c>
      <c r="L55" s="66" t="n">
        <v>-2.7618986679264</v>
      </c>
      <c r="M55" s="57" t="n">
        <v>4.06904250065424</v>
      </c>
      <c r="N55" s="57" t="n">
        <v>-0.173534040921748</v>
      </c>
      <c r="O55" s="57" t="n">
        <v>10.8437765101227</v>
      </c>
      <c r="P55" s="68" t="n">
        <v>0.939563473060618</v>
      </c>
      <c r="Q55" s="66" t="n">
        <v>-0.264616156154976</v>
      </c>
      <c r="R55" s="57" t="n">
        <v>10.274459742865</v>
      </c>
      <c r="S55" s="57" t="n">
        <v>-1.89295158201878</v>
      </c>
      <c r="T55" s="68" t="n">
        <v>-1.94310203337285</v>
      </c>
      <c r="U55" s="66" t="n">
        <v>1.1421797614896</v>
      </c>
      <c r="V55" s="57" t="n">
        <v>1.45878419926735</v>
      </c>
      <c r="W55" s="57" t="n">
        <v>-0.219794206253524</v>
      </c>
      <c r="X55" s="57" t="n">
        <v>0.0109882134353686</v>
      </c>
      <c r="Y55" s="57" t="n">
        <v>-0.0465137991350713</v>
      </c>
      <c r="Z55" s="57" t="n">
        <v>-0.271796026317226</v>
      </c>
      <c r="AA55" s="57" t="n">
        <v>0</v>
      </c>
      <c r="AB55" s="67" t="n">
        <v>0</v>
      </c>
    </row>
    <row r="56" customFormat="false" ht="14.4" hidden="false" customHeight="false" outlineLevel="0" collapsed="false">
      <c r="A56" s="0"/>
      <c r="B56" s="99" t="s">
        <v>164</v>
      </c>
      <c r="C56" s="63" t="n">
        <v>0</v>
      </c>
      <c r="D56" s="64" t="n">
        <v>2.95875601456356</v>
      </c>
      <c r="E56" s="65" t="n">
        <v>329790</v>
      </c>
      <c r="F56" s="66" t="n">
        <v>6.65607884402098</v>
      </c>
      <c r="G56" s="57" t="n">
        <v>-1.21721204821218</v>
      </c>
      <c r="H56" s="57" t="n">
        <v>0.252973228976941</v>
      </c>
      <c r="I56" s="57" t="n">
        <v>2.24775625970898</v>
      </c>
      <c r="J56" s="57" t="n">
        <v>-0.596138117690696</v>
      </c>
      <c r="K56" s="67" t="n">
        <v>-0.965563505821132</v>
      </c>
      <c r="L56" s="66" t="n">
        <v>1.40832675791259</v>
      </c>
      <c r="M56" s="57" t="n">
        <v>-0.778848208345826</v>
      </c>
      <c r="N56" s="57" t="n">
        <v>0.746711357851258</v>
      </c>
      <c r="O56" s="57" t="n">
        <v>-2.02068494076594</v>
      </c>
      <c r="P56" s="68" t="n">
        <v>-1.95715400211489</v>
      </c>
      <c r="Q56" s="66" t="n">
        <v>0.124973277393015</v>
      </c>
      <c r="R56" s="57" t="n">
        <v>0.509393348585085</v>
      </c>
      <c r="S56" s="57" t="n">
        <v>-1.46394238896465</v>
      </c>
      <c r="T56" s="68" t="n">
        <v>-1.51409284031871</v>
      </c>
      <c r="U56" s="66" t="n">
        <v>-6.78105212141398</v>
      </c>
      <c r="V56" s="57" t="n">
        <v>3.88288498713643</v>
      </c>
      <c r="W56" s="57" t="n">
        <v>-0.206072225582726</v>
      </c>
      <c r="X56" s="57" t="n">
        <v>-0.0192506737735821</v>
      </c>
      <c r="Y56" s="57" t="n">
        <v>0.00157629537921557</v>
      </c>
      <c r="Z56" s="57" t="n">
        <v>-0.153635403348778</v>
      </c>
      <c r="AA56" s="57" t="n">
        <v>0</v>
      </c>
      <c r="AB56" s="67" t="n">
        <v>0</v>
      </c>
    </row>
    <row r="57" customFormat="false" ht="14.4" hidden="false" customHeight="false" outlineLevel="0" collapsed="false">
      <c r="A57" s="0"/>
      <c r="B57" s="99" t="s">
        <v>165</v>
      </c>
      <c r="C57" s="63" t="n">
        <v>0</v>
      </c>
      <c r="D57" s="64" t="n">
        <v>1.85115142428266</v>
      </c>
      <c r="E57" s="65" t="n">
        <v>24514</v>
      </c>
      <c r="F57" s="66" t="n">
        <v>1.00248453042454</v>
      </c>
      <c r="G57" s="57" t="n">
        <v>-0.322443005691529</v>
      </c>
      <c r="H57" s="57" t="n">
        <v>-0.0477412752401629</v>
      </c>
      <c r="I57" s="57" t="n">
        <v>-6.17962432850061</v>
      </c>
      <c r="J57" s="57" t="n">
        <v>-7.14931077861802</v>
      </c>
      <c r="K57" s="67" t="n">
        <v>0.13678321445156</v>
      </c>
      <c r="L57" s="66" t="n">
        <v>1.244230482763</v>
      </c>
      <c r="M57" s="57" t="n">
        <v>-0.556496145502966</v>
      </c>
      <c r="N57" s="57" t="n">
        <v>-0.173534040921748</v>
      </c>
      <c r="O57" s="57" t="n">
        <v>-2.31282633720182</v>
      </c>
      <c r="P57" s="68" t="n">
        <v>-0.00954469254239232</v>
      </c>
      <c r="Q57" s="66" t="n">
        <v>-0.460677590437427</v>
      </c>
      <c r="R57" s="57" t="n">
        <v>15.3502173186225</v>
      </c>
      <c r="S57" s="57" t="n">
        <v>-2.32224451131171</v>
      </c>
      <c r="T57" s="68" t="n">
        <v>-2.37239496266578</v>
      </c>
      <c r="U57" s="66" t="n">
        <v>-0.541806939987112</v>
      </c>
      <c r="V57" s="57" t="n">
        <v>-0.687591960669764</v>
      </c>
      <c r="W57" s="57" t="n">
        <v>0.0152220311424255</v>
      </c>
      <c r="X57" s="57" t="n">
        <v>-0.0192506737735821</v>
      </c>
      <c r="Y57" s="57" t="n">
        <v>-0.056394380155097</v>
      </c>
      <c r="Z57" s="57" t="n">
        <v>0.0446534358344236</v>
      </c>
      <c r="AA57" s="57" t="n">
        <v>0</v>
      </c>
      <c r="AB57" s="67" t="n">
        <v>0</v>
      </c>
    </row>
    <row r="58" customFormat="false" ht="14.4" hidden="false" customHeight="false" outlineLevel="0" collapsed="false">
      <c r="A58" s="0"/>
      <c r="B58" s="99" t="s">
        <v>166</v>
      </c>
      <c r="C58" s="63" t="n">
        <v>0</v>
      </c>
      <c r="D58" s="64" t="n">
        <v>-3.34961194374475</v>
      </c>
      <c r="E58" s="65" t="n">
        <v>29784</v>
      </c>
      <c r="F58" s="66" t="n">
        <v>3.2070991564426</v>
      </c>
      <c r="G58" s="57" t="n">
        <v>-1.89830616692054</v>
      </c>
      <c r="H58" s="57" t="n">
        <v>-0.175292295648326</v>
      </c>
      <c r="I58" s="57" t="n">
        <v>-5.72287289178402</v>
      </c>
      <c r="J58" s="57" t="n">
        <v>-3.71222086504727</v>
      </c>
      <c r="K58" s="67" t="n">
        <v>0.158277399708811</v>
      </c>
      <c r="L58" s="66" t="n">
        <v>6.63479039298693</v>
      </c>
      <c r="M58" s="57" t="n">
        <v>-0.792341542638686</v>
      </c>
      <c r="N58" s="57" t="n">
        <v>-0.173534040921748</v>
      </c>
      <c r="O58" s="57" t="n">
        <v>-4.50525756189111</v>
      </c>
      <c r="P58" s="68" t="n">
        <v>-1.42461707535671</v>
      </c>
      <c r="Q58" s="66" t="n">
        <v>0.0773958675686985</v>
      </c>
      <c r="R58" s="57" t="n">
        <v>-9.40468464216178</v>
      </c>
      <c r="S58" s="57" t="n">
        <v>-3.7111334002006</v>
      </c>
      <c r="T58" s="68" t="n">
        <v>-3.76128385155466</v>
      </c>
      <c r="U58" s="66" t="n">
        <v>-3.28449502401129</v>
      </c>
      <c r="V58" s="57" t="n">
        <v>3.47400748061456</v>
      </c>
      <c r="W58" s="57" t="n">
        <v>-0.18301405530069</v>
      </c>
      <c r="X58" s="57" t="n">
        <v>0.0232482637529798</v>
      </c>
      <c r="Y58" s="57" t="n">
        <v>0.0507441262356635</v>
      </c>
      <c r="Z58" s="57" t="n">
        <v>-0.0650201252581452</v>
      </c>
      <c r="AA58" s="57" t="n">
        <v>0</v>
      </c>
      <c r="AB58" s="67" t="n">
        <v>0</v>
      </c>
    </row>
    <row r="59" customFormat="false" ht="14.4" hidden="false" customHeight="false" outlineLevel="0" collapsed="false">
      <c r="A59" s="0"/>
      <c r="B59" s="99" t="s">
        <v>167</v>
      </c>
      <c r="C59" s="63" t="n">
        <v>2</v>
      </c>
      <c r="D59" s="64" t="n">
        <v>7.61816594023661</v>
      </c>
      <c r="E59" s="65" t="n">
        <v>28947</v>
      </c>
      <c r="F59" s="66" t="n">
        <v>5.71688767632221</v>
      </c>
      <c r="G59" s="57" t="n">
        <v>-0.3938715771201</v>
      </c>
      <c r="H59" s="57" t="n">
        <v>-0.175292295648326</v>
      </c>
      <c r="I59" s="57" t="n">
        <v>1.79486546741776</v>
      </c>
      <c r="J59" s="57" t="n">
        <v>7.98844432342279</v>
      </c>
      <c r="K59" s="67" t="n">
        <v>-0.8938290304464</v>
      </c>
      <c r="L59" s="66" t="n">
        <v>3.79838391192476</v>
      </c>
      <c r="M59" s="57" t="n">
        <v>0.924453576652786</v>
      </c>
      <c r="N59" s="57" t="n">
        <v>-0.173534040921748</v>
      </c>
      <c r="O59" s="57" t="n">
        <v>1.22869077215449</v>
      </c>
      <c r="P59" s="68" t="n">
        <v>-2.17912274151743</v>
      </c>
      <c r="Q59" s="66" t="n">
        <v>0.716685403370435</v>
      </c>
      <c r="R59" s="57" t="n">
        <v>-6.74097764993093</v>
      </c>
      <c r="S59" s="57" t="n">
        <v>-1.82434094737041</v>
      </c>
      <c r="T59" s="68" t="n">
        <v>-1.87449139872448</v>
      </c>
      <c r="U59" s="66" t="n">
        <v>-6.43357307969264</v>
      </c>
      <c r="V59" s="57" t="n">
        <v>2.84238787849491</v>
      </c>
      <c r="W59" s="57" t="n">
        <v>-0.0795639856632857</v>
      </c>
      <c r="X59" s="57" t="n">
        <v>0.0384860467806904</v>
      </c>
      <c r="Y59" s="57" t="n">
        <v>-0.0190159657897495</v>
      </c>
      <c r="Z59" s="57" t="n">
        <v>-0.131565805726988</v>
      </c>
      <c r="AA59" s="57" t="n">
        <v>0</v>
      </c>
      <c r="AB59" s="67" t="n">
        <v>0</v>
      </c>
    </row>
    <row r="60" customFormat="false" ht="14.4" hidden="false" customHeight="false" outlineLevel="0" collapsed="false">
      <c r="A60" s="0"/>
      <c r="B60" s="99" t="s">
        <v>168</v>
      </c>
      <c r="C60" s="63" t="n">
        <v>1</v>
      </c>
      <c r="D60" s="64" t="n">
        <v>1.9284867721275</v>
      </c>
      <c r="E60" s="65" t="n">
        <v>46843</v>
      </c>
      <c r="F60" s="66" t="n">
        <v>-0.106832761744332</v>
      </c>
      <c r="G60" s="57" t="n">
        <v>0.120726963025885</v>
      </c>
      <c r="H60" s="57" t="n">
        <v>0.189671208001309</v>
      </c>
      <c r="I60" s="57" t="n">
        <v>4.54304064989951</v>
      </c>
      <c r="J60" s="57" t="n">
        <v>11.6453786299921</v>
      </c>
      <c r="K60" s="67" t="n">
        <v>1.52587899875068</v>
      </c>
      <c r="L60" s="66" t="n">
        <v>-0.297778053849334</v>
      </c>
      <c r="M60" s="57" t="n">
        <v>-0.176505765512586</v>
      </c>
      <c r="N60" s="57" t="n">
        <v>0.735556868169161</v>
      </c>
      <c r="O60" s="57" t="n">
        <v>16.3451823208068</v>
      </c>
      <c r="P60" s="68" t="n">
        <v>4.08857940558171</v>
      </c>
      <c r="Q60" s="66" t="n">
        <v>0.204495748287894</v>
      </c>
      <c r="R60" s="57" t="n">
        <v>6.42164589005111</v>
      </c>
      <c r="S60" s="57" t="n">
        <v>-3.7111334002006</v>
      </c>
      <c r="T60" s="68" t="n">
        <v>-3.76128385155466</v>
      </c>
      <c r="U60" s="66" t="n">
        <v>-0.0976629865435683</v>
      </c>
      <c r="V60" s="57" t="n">
        <v>1.42582558244781</v>
      </c>
      <c r="W60" s="57" t="n">
        <v>0.328126705296846</v>
      </c>
      <c r="X60" s="57" t="n">
        <v>-0.0192506737735821</v>
      </c>
      <c r="Y60" s="57" t="n">
        <v>-0.0235328885792535</v>
      </c>
      <c r="Z60" s="57" t="n">
        <v>0.329344682997912</v>
      </c>
      <c r="AA60" s="57" t="n">
        <v>0</v>
      </c>
      <c r="AB60" s="67" t="n">
        <v>0</v>
      </c>
      <c r="AC60" s="43"/>
    </row>
    <row r="61" customFormat="false" ht="14.4" hidden="false" customHeight="false" outlineLevel="0" collapsed="false">
      <c r="A61" s="0"/>
      <c r="B61" s="99" t="s">
        <v>169</v>
      </c>
      <c r="C61" s="63" t="n">
        <v>1</v>
      </c>
      <c r="D61" s="64" t="n">
        <v>4.29864185938677</v>
      </c>
      <c r="E61" s="65" t="n">
        <v>65823</v>
      </c>
      <c r="F61" s="66" t="n">
        <v>2.57099602156183</v>
      </c>
      <c r="G61" s="57" t="n">
        <v>-0.434050148548672</v>
      </c>
      <c r="H61" s="57" t="n">
        <v>-0.0636851527911834</v>
      </c>
      <c r="I61" s="57" t="n">
        <v>1.13861546741776</v>
      </c>
      <c r="J61" s="57" t="n">
        <v>2.52862289485137</v>
      </c>
      <c r="K61" s="67" t="n">
        <v>0.726706683839315</v>
      </c>
      <c r="L61" s="66" t="n">
        <v>1.64514714532276</v>
      </c>
      <c r="M61" s="57" t="n">
        <v>0.374257339995045</v>
      </c>
      <c r="N61" s="57" t="n">
        <v>-0.173534040921748</v>
      </c>
      <c r="O61" s="57" t="n">
        <v>0.81543226550934</v>
      </c>
      <c r="P61" s="68" t="n">
        <v>0.952105174216964</v>
      </c>
      <c r="Q61" s="66" t="n">
        <v>-0.676794987078209</v>
      </c>
      <c r="R61" s="57" t="n">
        <v>18.5605998322837</v>
      </c>
      <c r="S61" s="57" t="n">
        <v>-0.432444875610438</v>
      </c>
      <c r="T61" s="68" t="n">
        <v>-0.4825953269645</v>
      </c>
      <c r="U61" s="66" t="n">
        <v>-1.89420103448361</v>
      </c>
      <c r="V61" s="57" t="n">
        <v>-0.653743656315676</v>
      </c>
      <c r="W61" s="57" t="n">
        <v>0.0529052435672318</v>
      </c>
      <c r="X61" s="57" t="n">
        <v>-0.0192506737735821</v>
      </c>
      <c r="Y61" s="57" t="n">
        <v>0.0645758014411587</v>
      </c>
      <c r="Z61" s="57" t="n">
        <v>0.0614727754114641</v>
      </c>
      <c r="AA61" s="57" t="n">
        <v>0</v>
      </c>
      <c r="AB61" s="67" t="n">
        <v>0</v>
      </c>
    </row>
    <row r="62" customFormat="false" ht="14.4" hidden="false" customHeight="false" outlineLevel="0" collapsed="false">
      <c r="A62" s="0"/>
      <c r="B62" s="99" t="s">
        <v>170</v>
      </c>
      <c r="C62" s="63" t="n">
        <v>5</v>
      </c>
      <c r="D62" s="64" t="n">
        <v>-8.00672903588459</v>
      </c>
      <c r="E62" s="65" t="n">
        <v>254005</v>
      </c>
      <c r="F62" s="66" t="n">
        <v>-6.78783154637685</v>
      </c>
      <c r="G62" s="57" t="n">
        <v>5.57749406164642</v>
      </c>
      <c r="H62" s="57" t="n">
        <v>-0.175292295648326</v>
      </c>
      <c r="I62" s="57" t="n">
        <v>14.2684337493561</v>
      </c>
      <c r="J62" s="57" t="n">
        <v>19.5346998300307</v>
      </c>
      <c r="K62" s="67" t="n">
        <v>1.46960709290162</v>
      </c>
      <c r="L62" s="66" t="n">
        <v>-3.13664361382808</v>
      </c>
      <c r="M62" s="57" t="n">
        <v>1.26734450186709</v>
      </c>
      <c r="N62" s="57" t="n">
        <v>-0.173534040921748</v>
      </c>
      <c r="O62" s="57" t="n">
        <v>10.5163053154592</v>
      </c>
      <c r="P62" s="68" t="n">
        <v>4.46291095638385</v>
      </c>
      <c r="Q62" s="66" t="n">
        <v>-0.200956666800129</v>
      </c>
      <c r="R62" s="57" t="n">
        <v>-0.680856127705148</v>
      </c>
      <c r="S62" s="57" t="n">
        <v>6.45835812522313</v>
      </c>
      <c r="T62" s="68" t="n">
        <v>6.40820767386907</v>
      </c>
      <c r="U62" s="66" t="n">
        <v>6.98878821317699</v>
      </c>
      <c r="V62" s="57" t="n">
        <v>2.61657544888468</v>
      </c>
      <c r="W62" s="57" t="n">
        <v>0.0617488867039341</v>
      </c>
      <c r="X62" s="57" t="n">
        <v>0.00832412286229273</v>
      </c>
      <c r="Y62" s="57" t="n">
        <v>0.0197591018815398</v>
      </c>
      <c r="Z62" s="57" t="n">
        <v>0.120046253183731</v>
      </c>
      <c r="AA62" s="57" t="n">
        <v>0</v>
      </c>
      <c r="AB62" s="67" t="n">
        <v>0</v>
      </c>
    </row>
    <row r="63" customFormat="false" ht="14.4" hidden="false" customHeight="false" outlineLevel="0" collapsed="false">
      <c r="A63" s="0"/>
      <c r="B63" s="99" t="s">
        <v>171</v>
      </c>
      <c r="C63" s="63" t="n">
        <v>0</v>
      </c>
      <c r="D63" s="64" t="n">
        <v>48.9626197631105</v>
      </c>
      <c r="E63" s="65" t="n">
        <v>69189</v>
      </c>
      <c r="F63" s="66" t="n">
        <v>0.139827201526444</v>
      </c>
      <c r="G63" s="57" t="n">
        <v>2.07627767661124</v>
      </c>
      <c r="H63" s="57" t="n">
        <v>-0.175292295648326</v>
      </c>
      <c r="I63" s="57" t="n">
        <v>7.19038785547746</v>
      </c>
      <c r="J63" s="57" t="n">
        <v>8.1526234279004</v>
      </c>
      <c r="K63" s="67" t="n">
        <v>-0.199799179700131</v>
      </c>
      <c r="L63" s="66" t="n">
        <v>0.491972386511842</v>
      </c>
      <c r="M63" s="57" t="n">
        <v>0.661128216226199</v>
      </c>
      <c r="N63" s="57" t="n">
        <v>-0.173534040921748</v>
      </c>
      <c r="O63" s="57" t="n">
        <v>1.70048204291879</v>
      </c>
      <c r="P63" s="68" t="n">
        <v>-0.564060530901025</v>
      </c>
      <c r="Q63" s="66" t="n">
        <v>0.469650159617691</v>
      </c>
      <c r="R63" s="57" t="n">
        <v>-5.09551911548599</v>
      </c>
      <c r="S63" s="57" t="n">
        <v>-3.7111334002006</v>
      </c>
      <c r="T63" s="68" t="n">
        <v>-3.76128385155466</v>
      </c>
      <c r="U63" s="66" t="n">
        <v>-0.60947736114413</v>
      </c>
      <c r="V63" s="57" t="n">
        <v>0.894895120078832</v>
      </c>
      <c r="W63" s="57" t="n">
        <v>0.0467383134235837</v>
      </c>
      <c r="X63" s="57" t="n">
        <v>-0.0192506737735821</v>
      </c>
      <c r="Y63" s="57" t="n">
        <v>-0.076752686344022</v>
      </c>
      <c r="Z63" s="57" t="n">
        <v>-0.00526350664011854</v>
      </c>
      <c r="AA63" s="57" t="n">
        <v>0</v>
      </c>
      <c r="AB63" s="67" t="n">
        <v>0</v>
      </c>
    </row>
    <row r="64" customFormat="false" ht="14.4" hidden="false" customHeight="false" outlineLevel="0" collapsed="false">
      <c r="A64" s="0"/>
      <c r="B64" s="99" t="s">
        <v>172</v>
      </c>
      <c r="C64" s="63" t="n">
        <v>0</v>
      </c>
      <c r="D64" s="64" t="n">
        <v>7.25892441927237</v>
      </c>
      <c r="E64" s="65" t="n">
        <v>3291</v>
      </c>
      <c r="F64" s="66" t="n">
        <v>-8.53857577139507</v>
      </c>
      <c r="G64" s="57" t="n">
        <v>-3.8938715771201</v>
      </c>
      <c r="H64" s="57" t="n">
        <v>-0.175292295648326</v>
      </c>
      <c r="I64" s="57" t="n">
        <v>-13.7051345325822</v>
      </c>
      <c r="J64" s="57" t="n">
        <v>-13.7483977818404</v>
      </c>
      <c r="K64" s="67" t="n">
        <v>-1.3938290304464</v>
      </c>
      <c r="L64" s="66" t="n">
        <v>-2.96375179723783</v>
      </c>
      <c r="M64" s="57" t="n">
        <v>-1.08559667460349</v>
      </c>
      <c r="N64" s="57" t="n">
        <v>-0.173534040921748</v>
      </c>
      <c r="O64" s="57" t="n">
        <v>-11.8366358610113</v>
      </c>
      <c r="P64" s="68" t="n">
        <v>-3.18414786714557</v>
      </c>
      <c r="Q64" s="66" t="n">
        <v>-0.216406573814578</v>
      </c>
      <c r="R64" s="57" t="n">
        <v>46.8978363662416</v>
      </c>
      <c r="S64" s="57" t="n">
        <v>10.5745808855137</v>
      </c>
      <c r="T64" s="68" t="n">
        <v>10.5244304341596</v>
      </c>
      <c r="U64" s="66" t="n">
        <v>8.75498234520966</v>
      </c>
      <c r="V64" s="57" t="n">
        <v>-6.27206376602414</v>
      </c>
      <c r="W64" s="57" t="n">
        <v>-0.0847772335688634</v>
      </c>
      <c r="X64" s="57" t="n">
        <v>-0.0192506737735821</v>
      </c>
      <c r="Y64" s="57" t="n">
        <v>0.14898094796749</v>
      </c>
      <c r="Z64" s="57" t="n">
        <v>-0.136779053632566</v>
      </c>
      <c r="AA64" s="57" t="n">
        <v>0</v>
      </c>
      <c r="AB64" s="67" t="n">
        <v>0</v>
      </c>
    </row>
    <row r="65" customFormat="false" ht="14.4" hidden="false" customHeight="false" outlineLevel="0" collapsed="false">
      <c r="A65" s="0"/>
      <c r="B65" s="99" t="s">
        <v>173</v>
      </c>
      <c r="C65" s="63" t="n">
        <v>15</v>
      </c>
      <c r="D65" s="64" t="n">
        <v>-4.60019895647196</v>
      </c>
      <c r="E65" s="65" t="n">
        <v>194717</v>
      </c>
      <c r="F65" s="66" t="n">
        <v>-3.18411257125237</v>
      </c>
      <c r="G65" s="57" t="n">
        <v>1.31762643643447</v>
      </c>
      <c r="H65" s="57" t="n">
        <v>-0.0117026719044608</v>
      </c>
      <c r="I65" s="57" t="n">
        <v>-1.13210345055373</v>
      </c>
      <c r="J65" s="57" t="n">
        <v>-0.54929813976954</v>
      </c>
      <c r="K65" s="67" t="n">
        <v>0.779575970722098</v>
      </c>
      <c r="L65" s="66" t="n">
        <v>-1.79661646984912</v>
      </c>
      <c r="M65" s="57" t="n">
        <v>0.165967780965967</v>
      </c>
      <c r="N65" s="57" t="n">
        <v>0.0767788501921441</v>
      </c>
      <c r="O65" s="57" t="n">
        <v>3.43245049693609</v>
      </c>
      <c r="P65" s="68" t="n">
        <v>2.57304862847396</v>
      </c>
      <c r="Q65" s="66" t="n">
        <v>0.146245808097028</v>
      </c>
      <c r="R65" s="57" t="n">
        <v>7.51056486996534</v>
      </c>
      <c r="S65" s="57" t="n">
        <v>1.26516991733494</v>
      </c>
      <c r="T65" s="68" t="n">
        <v>1.33350287830316</v>
      </c>
      <c r="U65" s="66" t="n">
        <v>3.03786676315535</v>
      </c>
      <c r="V65" s="57" t="n">
        <v>1.56536820593482</v>
      </c>
      <c r="W65" s="57" t="n">
        <v>0.120491584374956</v>
      </c>
      <c r="X65" s="57" t="n">
        <v>-0.00686554583521047</v>
      </c>
      <c r="Y65" s="57" t="n">
        <v>0.0792999256794602</v>
      </c>
      <c r="Z65" s="57" t="n">
        <v>0.115553250477066</v>
      </c>
      <c r="AA65" s="57" t="n">
        <v>0</v>
      </c>
      <c r="AB65" s="67" t="n">
        <v>0</v>
      </c>
    </row>
    <row r="66" customFormat="false" ht="14.4" hidden="false" customHeight="false" outlineLevel="0" collapsed="false">
      <c r="A66" s="0"/>
      <c r="B66" s="99" t="s">
        <v>174</v>
      </c>
      <c r="C66" s="63" t="n">
        <v>1</v>
      </c>
      <c r="D66" s="64" t="n">
        <v>-5.54000705845336</v>
      </c>
      <c r="E66" s="65" t="n">
        <v>4607</v>
      </c>
      <c r="F66" s="66" t="n">
        <v>2.45777000012446</v>
      </c>
      <c r="G66" s="57" t="n">
        <v>-3.19211719115519</v>
      </c>
      <c r="H66" s="57" t="n">
        <v>-0.175292295648326</v>
      </c>
      <c r="I66" s="57" t="n">
        <v>12.2597777481195</v>
      </c>
      <c r="J66" s="57" t="n">
        <v>13.6200232707912</v>
      </c>
      <c r="K66" s="67" t="n">
        <v>1.06231132043079</v>
      </c>
      <c r="L66" s="66" t="n">
        <v>2.50498237171227</v>
      </c>
      <c r="M66" s="57" t="n">
        <v>-0.409920998927819</v>
      </c>
      <c r="N66" s="57" t="n">
        <v>-0.173534040921748</v>
      </c>
      <c r="O66" s="57" t="n">
        <v>5.73093170655623</v>
      </c>
      <c r="P66" s="68" t="n">
        <v>0.869906186908488</v>
      </c>
      <c r="Q66" s="66" t="n">
        <v>-0.388986125895777</v>
      </c>
      <c r="R66" s="57" t="n">
        <v>-6.81644934804413</v>
      </c>
      <c r="S66" s="57" t="n">
        <v>0.288866599799398</v>
      </c>
      <c r="T66" s="68" t="n">
        <v>0.238716148445336</v>
      </c>
      <c r="U66" s="66" t="n">
        <v>-2.06878387422869</v>
      </c>
      <c r="V66" s="57" t="n">
        <v>-1.33186037773948</v>
      </c>
      <c r="W66" s="57" t="n">
        <v>0.447064889695382</v>
      </c>
      <c r="X66" s="57" t="n">
        <v>-0.0192506737735821</v>
      </c>
      <c r="Y66" s="57" t="n">
        <v>-0.076752686344022</v>
      </c>
      <c r="Z66" s="57" t="n">
        <v>0.39506306963168</v>
      </c>
      <c r="AA66" s="57" t="n">
        <v>0</v>
      </c>
      <c r="AB66" s="67" t="n">
        <v>0</v>
      </c>
    </row>
    <row r="67" customFormat="false" ht="14.4" hidden="false" customHeight="false" outlineLevel="0" collapsed="false">
      <c r="A67" s="0"/>
      <c r="B67" s="99" t="s">
        <v>175</v>
      </c>
      <c r="C67" s="63" t="n">
        <v>1</v>
      </c>
      <c r="D67" s="64" t="n">
        <v>2.68397385830949</v>
      </c>
      <c r="E67" s="65" t="n">
        <v>99363</v>
      </c>
      <c r="F67" s="66" t="n">
        <v>-4.81560772642004</v>
      </c>
      <c r="G67" s="57" t="n">
        <v>-0.209661050804312</v>
      </c>
      <c r="H67" s="57" t="n">
        <v>-0.0437133482799052</v>
      </c>
      <c r="I67" s="57" t="n">
        <v>8.53170757268092</v>
      </c>
      <c r="J67" s="57" t="n">
        <v>12.304233797107</v>
      </c>
      <c r="K67" s="67" t="n">
        <v>1.1061709695536</v>
      </c>
      <c r="L67" s="66" t="n">
        <v>-1.63690898301807</v>
      </c>
      <c r="M67" s="57" t="n">
        <v>0.307160985563636</v>
      </c>
      <c r="N67" s="57" t="n">
        <v>-0.173534040921748</v>
      </c>
      <c r="O67" s="57" t="n">
        <v>7.10486831726164</v>
      </c>
      <c r="P67" s="68" t="n">
        <v>2.10833124148953</v>
      </c>
      <c r="Q67" s="66" t="n">
        <v>-0.256407062370163</v>
      </c>
      <c r="R67" s="57" t="n">
        <v>12.5920013561812</v>
      </c>
      <c r="S67" s="57" t="n">
        <v>4.73957082515151</v>
      </c>
      <c r="T67" s="68" t="n">
        <v>5.39364572591013</v>
      </c>
      <c r="U67" s="66" t="n">
        <v>5.07201478879021</v>
      </c>
      <c r="V67" s="57" t="n">
        <v>-2.76070255201777</v>
      </c>
      <c r="W67" s="57" t="n">
        <v>0.00501764237430075</v>
      </c>
      <c r="X67" s="57" t="n">
        <v>0.0145559523251333</v>
      </c>
      <c r="Y67" s="57" t="n">
        <v>-0.0542149356115451</v>
      </c>
      <c r="Z67" s="57" t="n">
        <v>0.00936019914179082</v>
      </c>
      <c r="AA67" s="57" t="n">
        <v>0</v>
      </c>
      <c r="AB67" s="67" t="n">
        <v>0</v>
      </c>
    </row>
    <row r="68" customFormat="false" ht="14.4" hidden="false" customHeight="false" outlineLevel="0" collapsed="false">
      <c r="A68" s="0"/>
      <c r="B68" s="99" t="s">
        <v>176</v>
      </c>
      <c r="C68" s="63" t="n">
        <v>3</v>
      </c>
      <c r="D68" s="64" t="n">
        <v>2.33375204390242</v>
      </c>
      <c r="E68" s="65" t="n">
        <v>395854</v>
      </c>
      <c r="F68" s="66" t="n">
        <v>-1.13972501612136</v>
      </c>
      <c r="G68" s="57" t="n">
        <v>-1.84469124925125</v>
      </c>
      <c r="H68" s="57" t="n">
        <v>-0.175292295648326</v>
      </c>
      <c r="I68" s="57" t="n">
        <v>8.42601300840136</v>
      </c>
      <c r="J68" s="57" t="n">
        <v>15.8245098971933</v>
      </c>
      <c r="K68" s="67" t="n">
        <v>-1.3938290304464</v>
      </c>
      <c r="L68" s="66" t="n">
        <v>-1.08579826530641</v>
      </c>
      <c r="M68" s="57" t="n">
        <v>-1.08559667460349</v>
      </c>
      <c r="N68" s="57" t="n">
        <v>-0.173534040921748</v>
      </c>
      <c r="O68" s="57" t="n">
        <v>15.9411419167664</v>
      </c>
      <c r="P68" s="68" t="n">
        <v>-3.18414786714557</v>
      </c>
      <c r="Q68" s="66" t="n">
        <v>-0.48885941986121</v>
      </c>
      <c r="R68" s="57" t="n">
        <v>18.8758583442636</v>
      </c>
      <c r="S68" s="57" t="n">
        <v>0.135020445953244</v>
      </c>
      <c r="T68" s="68" t="n">
        <v>0.084869994599182</v>
      </c>
      <c r="U68" s="66" t="n">
        <v>1.62858443598257</v>
      </c>
      <c r="V68" s="57" t="n">
        <v>1.3975427345223</v>
      </c>
      <c r="W68" s="57" t="n">
        <v>-0.0955726626143898</v>
      </c>
      <c r="X68" s="57" t="n">
        <v>0.195687531492404</v>
      </c>
      <c r="Y68" s="57" t="n">
        <v>-0.0230181350275255</v>
      </c>
      <c r="Z68" s="57" t="n">
        <v>-0.147574482678092</v>
      </c>
      <c r="AA68" s="57" t="n">
        <v>0</v>
      </c>
      <c r="AB68" s="67" t="n">
        <v>0</v>
      </c>
    </row>
    <row r="69" customFormat="false" ht="14.4" hidden="false" customHeight="false" outlineLevel="0" collapsed="false">
      <c r="A69" s="0"/>
      <c r="B69" s="99" t="s">
        <v>177</v>
      </c>
      <c r="C69" s="63" t="n">
        <v>2</v>
      </c>
      <c r="D69" s="64" t="n">
        <v>7.13152237281049</v>
      </c>
      <c r="E69" s="65" t="n">
        <v>150262</v>
      </c>
      <c r="F69" s="66" t="n">
        <v>-1.81962125776337</v>
      </c>
      <c r="G69" s="57" t="n">
        <v>0.885208675359611</v>
      </c>
      <c r="H69" s="57" t="n">
        <v>-0.175292295648326</v>
      </c>
      <c r="I69" s="57" t="n">
        <v>-3.15508944691948</v>
      </c>
      <c r="J69" s="57" t="n">
        <v>-4.31362961706413</v>
      </c>
      <c r="K69" s="67" t="n">
        <v>-0.131430473187608</v>
      </c>
      <c r="L69" s="66" t="n">
        <v>0.0710402520331552</v>
      </c>
      <c r="M69" s="57" t="n">
        <v>0.719457477021054</v>
      </c>
      <c r="N69" s="57" t="n">
        <v>-0.173534040921748</v>
      </c>
      <c r="O69" s="57" t="n">
        <v>-3.35288134837596</v>
      </c>
      <c r="P69" s="68" t="n">
        <v>-0.657072054871199</v>
      </c>
      <c r="Q69" s="66" t="n">
        <v>-1.12624989870706</v>
      </c>
      <c r="R69" s="57" t="n">
        <v>49.5168839852892</v>
      </c>
      <c r="S69" s="57" t="n">
        <v>6.2888665997994</v>
      </c>
      <c r="T69" s="68" t="n">
        <v>6.23871614844534</v>
      </c>
      <c r="U69" s="66" t="n">
        <v>2.94587115647043</v>
      </c>
      <c r="V69" s="57" t="n">
        <v>-4.60661050831784</v>
      </c>
      <c r="W69" s="57" t="n">
        <v>-0.0914048205534696</v>
      </c>
      <c r="X69" s="57" t="n">
        <v>-0.00829537140723676</v>
      </c>
      <c r="Y69" s="57" t="n">
        <v>0.0218450349530858</v>
      </c>
      <c r="Z69" s="57" t="n">
        <v>-0.0776748264191</v>
      </c>
      <c r="AA69" s="57" t="n">
        <v>0</v>
      </c>
      <c r="AB69" s="67" t="n">
        <v>0</v>
      </c>
    </row>
    <row r="70" customFormat="false" ht="14.4" hidden="false" customHeight="false" outlineLevel="0" collapsed="false">
      <c r="A70" s="0"/>
      <c r="B70" s="99" t="s">
        <v>178</v>
      </c>
      <c r="C70" s="63" t="n">
        <v>1</v>
      </c>
      <c r="D70" s="64" t="n">
        <v>-1.08375499431229</v>
      </c>
      <c r="E70" s="65" t="n">
        <v>278227</v>
      </c>
      <c r="F70" s="66" t="n">
        <v>-4.84390884237043</v>
      </c>
      <c r="G70" s="57" t="n">
        <v>5.6764409228799</v>
      </c>
      <c r="H70" s="57" t="n">
        <v>-0.175292295648326</v>
      </c>
      <c r="I70" s="57" t="n">
        <v>11.0995529674178</v>
      </c>
      <c r="J70" s="57" t="n">
        <v>14.7775068234228</v>
      </c>
      <c r="K70" s="67" t="n">
        <v>0.9499209695536</v>
      </c>
      <c r="L70" s="66" t="n">
        <v>-3.25167892193421</v>
      </c>
      <c r="M70" s="57" t="n">
        <v>4.79675626657298</v>
      </c>
      <c r="N70" s="57" t="n">
        <v>-0.173534040921748</v>
      </c>
      <c r="O70" s="57" t="n">
        <v>19.7810111978122</v>
      </c>
      <c r="P70" s="68" t="n">
        <v>5.63938154461914</v>
      </c>
      <c r="Q70" s="66" t="n">
        <v>4.17607880564215</v>
      </c>
      <c r="R70" s="57" t="n">
        <v>-28.5336729984297</v>
      </c>
      <c r="S70" s="57" t="n">
        <v>-3.45406399146024</v>
      </c>
      <c r="T70" s="68" t="n">
        <v>-3.24714503407394</v>
      </c>
      <c r="U70" s="66" t="n">
        <v>0.667830036728276</v>
      </c>
      <c r="V70" s="57" t="n">
        <v>0.56937743390295</v>
      </c>
      <c r="W70" s="57" t="n">
        <v>-0.17038124798197</v>
      </c>
      <c r="X70" s="57" t="n">
        <v>-0.00173447128628132</v>
      </c>
      <c r="Y70" s="57" t="n">
        <v>-0.076752686344022</v>
      </c>
      <c r="Z70" s="57" t="n">
        <v>-0.152318258096469</v>
      </c>
      <c r="AA70" s="57" t="n">
        <v>0</v>
      </c>
      <c r="AB70" s="67" t="n">
        <v>0</v>
      </c>
    </row>
    <row r="71" customFormat="false" ht="14.4" hidden="false" customHeight="false" outlineLevel="0" collapsed="false">
      <c r="A71" s="0"/>
      <c r="B71" s="99" t="s">
        <v>179</v>
      </c>
      <c r="C71" s="63" t="n">
        <v>3</v>
      </c>
      <c r="D71" s="64" t="n">
        <v>-2.15099991611027</v>
      </c>
      <c r="E71" s="65" t="n">
        <v>359632</v>
      </c>
      <c r="F71" s="66" t="n">
        <v>-2.32570980319643</v>
      </c>
      <c r="G71" s="57" t="n">
        <v>1.17859219099584</v>
      </c>
      <c r="H71" s="57" t="n">
        <v>0.00586712464152886</v>
      </c>
      <c r="I71" s="57" t="n">
        <v>6.58472053988153</v>
      </c>
      <c r="J71" s="57" t="n">
        <v>7.07540084516192</v>
      </c>
      <c r="K71" s="67" t="n">
        <v>0.236605752162296</v>
      </c>
      <c r="L71" s="66" t="n">
        <v>-0.865136337110846</v>
      </c>
      <c r="M71" s="57" t="n">
        <v>1.42486357644253</v>
      </c>
      <c r="N71" s="57" t="n">
        <v>0.244876000919256</v>
      </c>
      <c r="O71" s="57" t="n">
        <v>2.80771560342381</v>
      </c>
      <c r="P71" s="68" t="n">
        <v>0.581542509423471</v>
      </c>
      <c r="Q71" s="66" t="n">
        <v>-0.165619231241463</v>
      </c>
      <c r="R71" s="57" t="n">
        <v>15.4004181218354</v>
      </c>
      <c r="S71" s="57" t="n">
        <v>-2.50631412309217</v>
      </c>
      <c r="T71" s="68" t="n">
        <v>-2.55646457444623</v>
      </c>
      <c r="U71" s="66" t="n">
        <v>2.4913290344379</v>
      </c>
      <c r="V71" s="57" t="n">
        <v>-0.320082254955668</v>
      </c>
      <c r="W71" s="57" t="n">
        <v>-0.141841249495387</v>
      </c>
      <c r="X71" s="57" t="n">
        <v>-0.0192506737735821</v>
      </c>
      <c r="Y71" s="57" t="n">
        <v>0.0286658251465957</v>
      </c>
      <c r="Z71" s="57" t="n">
        <v>-0.19384306955909</v>
      </c>
      <c r="AA71" s="57" t="n">
        <v>0</v>
      </c>
      <c r="AB71" s="67" t="n">
        <v>0</v>
      </c>
    </row>
    <row r="72" customFormat="false" ht="14.4" hidden="false" customHeight="false" outlineLevel="0" collapsed="false">
      <c r="A72" s="0"/>
      <c r="B72" s="99" t="s">
        <v>180</v>
      </c>
      <c r="C72" s="63" t="n">
        <v>2</v>
      </c>
      <c r="D72" s="64" t="n">
        <v>10.6531936907585</v>
      </c>
      <c r="E72" s="65" t="n">
        <v>15067</v>
      </c>
      <c r="F72" s="66" t="n">
        <v>-5.73208313335308</v>
      </c>
      <c r="G72" s="57" t="n">
        <v>0.550572867324344</v>
      </c>
      <c r="H72" s="57" t="n">
        <v>0.269152148796118</v>
      </c>
      <c r="I72" s="57" t="n">
        <v>22.2948654674178</v>
      </c>
      <c r="J72" s="57" t="n">
        <v>29.4328887678672</v>
      </c>
      <c r="K72" s="67" t="n">
        <v>0.828393191775823</v>
      </c>
      <c r="L72" s="66" t="n">
        <v>-2.59657994976556</v>
      </c>
      <c r="M72" s="57" t="n">
        <v>0.0379988310144828</v>
      </c>
      <c r="N72" s="57" t="n">
        <v>-0.173534040921748</v>
      </c>
      <c r="O72" s="57" t="n">
        <v>20.74763380191</v>
      </c>
      <c r="P72" s="68" t="n">
        <v>2.43382966094432</v>
      </c>
      <c r="Q72" s="66" t="n">
        <v>-0.946981071032845</v>
      </c>
      <c r="R72" s="57" t="n">
        <v>21.1835506519559</v>
      </c>
      <c r="S72" s="57" t="n">
        <v>8.2888665997994</v>
      </c>
      <c r="T72" s="68" t="n">
        <v>8.23871614844534</v>
      </c>
      <c r="U72" s="66" t="n">
        <v>6.67906420438592</v>
      </c>
      <c r="V72" s="57" t="n">
        <v>-1.38888892783963</v>
      </c>
      <c r="W72" s="57" t="n">
        <v>0.0853980730632072</v>
      </c>
      <c r="X72" s="57" t="n">
        <v>-0.0192506737735821</v>
      </c>
      <c r="Y72" s="57" t="n">
        <v>-0.0437602745987235</v>
      </c>
      <c r="Z72" s="57" t="n">
        <v>0.0663886647448035</v>
      </c>
      <c r="AA72" s="57" t="n">
        <v>0</v>
      </c>
      <c r="AB72" s="67" t="n">
        <v>0</v>
      </c>
    </row>
    <row r="73" customFormat="false" ht="14.4" hidden="false" customHeight="false" outlineLevel="0" collapsed="false">
      <c r="A73" s="0"/>
      <c r="B73" s="99" t="s">
        <v>181</v>
      </c>
      <c r="C73" s="63" t="n">
        <v>1</v>
      </c>
      <c r="D73" s="64" t="n">
        <v>-2.66594768220489</v>
      </c>
      <c r="E73" s="65" t="n">
        <v>61359</v>
      </c>
      <c r="F73" s="66" t="n">
        <v>-1.22816146395507</v>
      </c>
      <c r="G73" s="57" t="n">
        <v>-2.04201972526825</v>
      </c>
      <c r="H73" s="57" t="n">
        <v>-0.175292295648326</v>
      </c>
      <c r="I73" s="57" t="n">
        <v>14.3371935097458</v>
      </c>
      <c r="J73" s="57" t="n">
        <v>14.0572273922059</v>
      </c>
      <c r="K73" s="67" t="n">
        <v>-0.0710777076950768</v>
      </c>
      <c r="L73" s="66" t="n">
        <v>-1.73237166325618</v>
      </c>
      <c r="M73" s="57" t="n">
        <v>0.595075594304068</v>
      </c>
      <c r="N73" s="57" t="n">
        <v>-0.173534040921748</v>
      </c>
      <c r="O73" s="57" t="n">
        <v>4.97008682806429</v>
      </c>
      <c r="P73" s="68" t="n">
        <v>1.01753280512334</v>
      </c>
      <c r="Q73" s="66" t="n">
        <v>-0.987573283099533</v>
      </c>
      <c r="R73" s="57" t="n">
        <v>32.0168839852892</v>
      </c>
      <c r="S73" s="57" t="n">
        <v>12.9555332664661</v>
      </c>
      <c r="T73" s="68" t="n">
        <v>12.905382815112</v>
      </c>
      <c r="U73" s="66" t="n">
        <v>2.2157347470546</v>
      </c>
      <c r="V73" s="57" t="n">
        <v>3.71747917160007</v>
      </c>
      <c r="W73" s="57" t="n">
        <v>0.0997455423760345</v>
      </c>
      <c r="X73" s="57" t="n">
        <v>0.0149373604144521</v>
      </c>
      <c r="Y73" s="57" t="n">
        <v>-0.0425646521559878</v>
      </c>
      <c r="Z73" s="57" t="n">
        <v>0.116119790688401</v>
      </c>
      <c r="AA73" s="57" t="n">
        <v>0</v>
      </c>
      <c r="AB73" s="67" t="n">
        <v>0</v>
      </c>
    </row>
    <row r="74" customFormat="false" ht="14.4" hidden="false" customHeight="false" outlineLevel="0" collapsed="false">
      <c r="A74" s="0"/>
      <c r="B74" s="99" t="s">
        <v>182</v>
      </c>
      <c r="C74" s="63" t="n">
        <v>0</v>
      </c>
      <c r="D74" s="64" t="n">
        <v>6.21389484178559</v>
      </c>
      <c r="E74" s="65" t="n">
        <v>135260</v>
      </c>
      <c r="F74" s="66" t="n">
        <v>3.41560149842423</v>
      </c>
      <c r="G74" s="57" t="n">
        <v>-1.38690778881927</v>
      </c>
      <c r="H74" s="57" t="n">
        <v>0.1032592363851</v>
      </c>
      <c r="I74" s="57" t="n">
        <v>6.35057577382444</v>
      </c>
      <c r="J74" s="57" t="n">
        <v>9.67925212286569</v>
      </c>
      <c r="K74" s="67" t="n">
        <v>-0.00107137027926862</v>
      </c>
      <c r="L74" s="66" t="n">
        <v>0.887889936770941</v>
      </c>
      <c r="M74" s="57" t="n">
        <v>-1.08559667460349</v>
      </c>
      <c r="N74" s="57" t="n">
        <v>0.545890419509907</v>
      </c>
      <c r="O74" s="57" t="n">
        <v>5.42955118934837</v>
      </c>
      <c r="P74" s="68" t="n">
        <v>0.412974435012707</v>
      </c>
      <c r="Q74" s="66" t="n">
        <v>1.18896070481679</v>
      </c>
      <c r="R74" s="57" t="n">
        <v>-3.43183396342874</v>
      </c>
      <c r="S74" s="57" t="n">
        <v>-3.7111334002006</v>
      </c>
      <c r="T74" s="68" t="n">
        <v>-3.76128385155466</v>
      </c>
      <c r="U74" s="66" t="n">
        <v>-4.60456220324102</v>
      </c>
      <c r="V74" s="57" t="n">
        <v>4.66453846500351</v>
      </c>
      <c r="W74" s="57" t="n">
        <v>-0.255535606747885</v>
      </c>
      <c r="X74" s="57" t="n">
        <v>0.0357245873589083</v>
      </c>
      <c r="Y74" s="57" t="n">
        <v>-0.0217774252115317</v>
      </c>
      <c r="Z74" s="57" t="n">
        <v>-0.197586904546607</v>
      </c>
      <c r="AA74" s="57" t="n">
        <v>0</v>
      </c>
      <c r="AB74" s="67" t="n">
        <v>0</v>
      </c>
    </row>
    <row r="75" customFormat="false" ht="14.4" hidden="false" customHeight="false" outlineLevel="0" collapsed="false">
      <c r="A75" s="0"/>
      <c r="B75" s="99" t="s">
        <v>183</v>
      </c>
      <c r="C75" s="63" t="n">
        <v>1</v>
      </c>
      <c r="D75" s="64" t="n">
        <v>-4.53498653419491</v>
      </c>
      <c r="E75" s="65" t="n">
        <v>138451</v>
      </c>
      <c r="F75" s="66" t="n">
        <v>12.4253871913636</v>
      </c>
      <c r="G75" s="57" t="n">
        <v>-1.27560975093748</v>
      </c>
      <c r="H75" s="57" t="n">
        <v>0.0447297065518938</v>
      </c>
      <c r="I75" s="57" t="n">
        <v>-6.73043706283527</v>
      </c>
      <c r="J75" s="57" t="n">
        <v>-9.61661618262781</v>
      </c>
      <c r="K75" s="67" t="n">
        <v>-0.601749822525608</v>
      </c>
      <c r="L75" s="66" t="n">
        <v>3.28238947222922</v>
      </c>
      <c r="M75" s="57" t="n">
        <v>-0.509043183251797</v>
      </c>
      <c r="N75" s="57" t="n">
        <v>0.0186504561954843</v>
      </c>
      <c r="O75" s="57" t="n">
        <v>-4.78987096671282</v>
      </c>
      <c r="P75" s="68" t="n">
        <v>-0.941995400777854</v>
      </c>
      <c r="Q75" s="66" t="n">
        <v>-0.663206642489859</v>
      </c>
      <c r="R75" s="57" t="n">
        <v>15.920392757219</v>
      </c>
      <c r="S75" s="57" t="n">
        <v>3.13097186295729</v>
      </c>
      <c r="T75" s="68" t="n">
        <v>3.08082141160323</v>
      </c>
      <c r="U75" s="66" t="n">
        <v>-11.7621805488738</v>
      </c>
      <c r="V75" s="57" t="n">
        <v>6.25060789588556</v>
      </c>
      <c r="W75" s="57" t="n">
        <v>0.307324475278773</v>
      </c>
      <c r="X75" s="57" t="n">
        <v>0.0328559214326112</v>
      </c>
      <c r="Y75" s="57" t="n">
        <v>0.11678609585041</v>
      </c>
      <c r="Z75" s="57" t="n">
        <v>0.292541651790923</v>
      </c>
      <c r="AA75" s="57" t="n">
        <v>0</v>
      </c>
      <c r="AB75" s="67" t="n">
        <v>0</v>
      </c>
    </row>
    <row r="76" customFormat="false" ht="14.4" hidden="false" customHeight="false" outlineLevel="0" collapsed="false">
      <c r="A76" s="0"/>
      <c r="B76" s="99" t="s">
        <v>184</v>
      </c>
      <c r="C76" s="63" t="n">
        <v>1</v>
      </c>
      <c r="D76" s="64" t="n">
        <v>6.51363282015959</v>
      </c>
      <c r="E76" s="65" t="n">
        <v>65315</v>
      </c>
      <c r="F76" s="66" t="n">
        <v>-0.621753927019983</v>
      </c>
      <c r="G76" s="57" t="n">
        <v>-1.33341638508596</v>
      </c>
      <c r="H76" s="57" t="n">
        <v>-0.175292295648326</v>
      </c>
      <c r="I76" s="57" t="n">
        <v>4.3602993223253</v>
      </c>
      <c r="J76" s="57" t="n">
        <v>4.45928358373574</v>
      </c>
      <c r="K76" s="67" t="n">
        <v>0.170893586907797</v>
      </c>
      <c r="L76" s="66" t="n">
        <v>-0.389181194828887</v>
      </c>
      <c r="M76" s="57" t="n">
        <v>-0.393555152112145</v>
      </c>
      <c r="N76" s="57" t="n">
        <v>-0.173534040921748</v>
      </c>
      <c r="O76" s="57" t="n">
        <v>0.274090782587274</v>
      </c>
      <c r="P76" s="68" t="n">
        <v>0.622080506556856</v>
      </c>
      <c r="Q76" s="66" t="n">
        <v>-0.585348381629436</v>
      </c>
      <c r="R76" s="57" t="n">
        <v>17.2441567125619</v>
      </c>
      <c r="S76" s="57" t="n">
        <v>3.86462417555697</v>
      </c>
      <c r="T76" s="68" t="n">
        <v>5.32962523935443</v>
      </c>
      <c r="U76" s="66" t="n">
        <v>1.20710230864941</v>
      </c>
      <c r="V76" s="57" t="n">
        <v>2.78177845920984</v>
      </c>
      <c r="W76" s="57" t="n">
        <v>-0.17339039775305</v>
      </c>
      <c r="X76" s="57" t="n">
        <v>0.000337964816035943</v>
      </c>
      <c r="Y76" s="57" t="n">
        <v>0.00160186801445004</v>
      </c>
      <c r="Z76" s="57" t="n">
        <v>-0.0490944705101897</v>
      </c>
      <c r="AA76" s="57" t="n">
        <v>0</v>
      </c>
      <c r="AB76" s="67" t="n">
        <v>0</v>
      </c>
    </row>
    <row r="77" customFormat="false" ht="14.4" hidden="false" customHeight="false" outlineLevel="0" collapsed="false">
      <c r="A77" s="0"/>
      <c r="B77" s="99" t="s">
        <v>185</v>
      </c>
      <c r="C77" s="63" t="n">
        <v>0</v>
      </c>
      <c r="D77" s="64" t="n">
        <v>-5.73689812701974</v>
      </c>
      <c r="E77" s="65" t="n">
        <v>30080</v>
      </c>
      <c r="F77" s="66" t="n">
        <v>-0.241281638304876</v>
      </c>
      <c r="G77" s="57" t="n">
        <v>-0.33275511898728</v>
      </c>
      <c r="H77" s="57" t="n">
        <v>-0.0790459048879797</v>
      </c>
      <c r="I77" s="57" t="n">
        <v>0.346838518428346</v>
      </c>
      <c r="J77" s="57" t="n">
        <v>0.237722475492092</v>
      </c>
      <c r="K77" s="67" t="n">
        <v>0.434852394000184</v>
      </c>
      <c r="L77" s="66" t="n">
        <v>-0.388796764935585</v>
      </c>
      <c r="M77" s="57" t="n">
        <v>0.363678687715346</v>
      </c>
      <c r="N77" s="57" t="n">
        <v>0.0680118527980585</v>
      </c>
      <c r="O77" s="57" t="n">
        <v>1.44838829357803</v>
      </c>
      <c r="P77" s="68" t="n">
        <v>1.16367821981095</v>
      </c>
      <c r="Q77" s="66" t="n">
        <v>0.180763742892829</v>
      </c>
      <c r="R77" s="57" t="n">
        <v>-8.62777010276111</v>
      </c>
      <c r="S77" s="57" t="n">
        <v>-3.08220258259054</v>
      </c>
      <c r="T77" s="68" t="n">
        <v>-3.1323530339446</v>
      </c>
      <c r="U77" s="66" t="n">
        <v>0.0605178954120476</v>
      </c>
      <c r="V77" s="57" t="n">
        <v>2.98570552519227</v>
      </c>
      <c r="W77" s="57" t="n">
        <v>-0.13035565723736</v>
      </c>
      <c r="X77" s="57" t="n">
        <v>0.00846551247918954</v>
      </c>
      <c r="Y77" s="57" t="n">
        <v>0.00639587241429282</v>
      </c>
      <c r="Z77" s="57" t="n">
        <v>-0.168499384174677</v>
      </c>
      <c r="AA77" s="57" t="n">
        <v>0</v>
      </c>
      <c r="AB77" s="67" t="n">
        <v>0</v>
      </c>
    </row>
    <row r="78" customFormat="false" ht="14.4" hidden="false" customHeight="false" outlineLevel="0" collapsed="false">
      <c r="A78" s="0"/>
      <c r="B78" s="99" t="s">
        <v>186</v>
      </c>
      <c r="C78" s="63" t="n">
        <v>5</v>
      </c>
      <c r="D78" s="64" t="n">
        <v>-8.58668690469183</v>
      </c>
      <c r="E78" s="65" t="n">
        <v>925503</v>
      </c>
      <c r="F78" s="66" t="n">
        <v>4.88139527727404</v>
      </c>
      <c r="G78" s="57" t="n">
        <v>-0.230207913456436</v>
      </c>
      <c r="H78" s="57" t="n">
        <v>-0.0551721755282061</v>
      </c>
      <c r="I78" s="57" t="n">
        <v>-2.41384324129095</v>
      </c>
      <c r="J78" s="57" t="n">
        <v>-1.89443855946009</v>
      </c>
      <c r="K78" s="67" t="n">
        <v>1.008573371956</v>
      </c>
      <c r="L78" s="66" t="n">
        <v>3.22178730383901</v>
      </c>
      <c r="M78" s="57" t="n">
        <v>0.0214143955072061</v>
      </c>
      <c r="N78" s="57" t="n">
        <v>-0.173534040921748</v>
      </c>
      <c r="O78" s="57" t="n">
        <v>1.07849329028017</v>
      </c>
      <c r="P78" s="68" t="n">
        <v>1.36689764330954</v>
      </c>
      <c r="Q78" s="66" t="n">
        <v>-0.103487433942062</v>
      </c>
      <c r="R78" s="57" t="n">
        <v>1.70642646894933</v>
      </c>
      <c r="S78" s="57" t="n">
        <v>0.210435227250378</v>
      </c>
      <c r="T78" s="68" t="n">
        <v>0.160284775896316</v>
      </c>
      <c r="U78" s="66" t="n">
        <v>-4.77790784333197</v>
      </c>
      <c r="V78" s="57" t="n">
        <v>2.98556176903951</v>
      </c>
      <c r="W78" s="57" t="n">
        <v>0.000692451621698897</v>
      </c>
      <c r="X78" s="57" t="n">
        <v>0.0196497411641773</v>
      </c>
      <c r="Y78" s="57" t="n">
        <v>-0.0119186614477565</v>
      </c>
      <c r="Z78" s="57" t="n">
        <v>0.0394582664127684</v>
      </c>
      <c r="AA78" s="57" t="n">
        <v>0</v>
      </c>
      <c r="AB78" s="67" t="n">
        <v>0</v>
      </c>
    </row>
    <row r="79" customFormat="false" ht="14.4" hidden="false" customHeight="false" outlineLevel="0" collapsed="false">
      <c r="A79" s="0"/>
      <c r="B79" s="99" t="s">
        <v>187</v>
      </c>
      <c r="C79" s="63" t="n">
        <v>0</v>
      </c>
      <c r="D79" s="64" t="n">
        <v>-6.33322020676547</v>
      </c>
      <c r="E79" s="65" t="n">
        <v>8984</v>
      </c>
      <c r="F79" s="66" t="n">
        <v>6.40618096440644</v>
      </c>
      <c r="G79" s="57" t="n">
        <v>-2.82244300569153</v>
      </c>
      <c r="H79" s="57" t="n">
        <v>-0.175292295648326</v>
      </c>
      <c r="I79" s="57" t="n">
        <v>9.15200832456062</v>
      </c>
      <c r="J79" s="57" t="n">
        <v>14.9170157519942</v>
      </c>
      <c r="K79" s="67" t="n">
        <v>-0.322400459017828</v>
      </c>
      <c r="L79" s="66" t="n">
        <v>2.56057462261098</v>
      </c>
      <c r="M79" s="57" t="n">
        <v>-1.08559667460349</v>
      </c>
      <c r="N79" s="57" t="n">
        <v>-0.173534040921748</v>
      </c>
      <c r="O79" s="57" t="n">
        <v>13.1633641389887</v>
      </c>
      <c r="P79" s="68" t="n">
        <v>-0.597940970593843</v>
      </c>
      <c r="Q79" s="66" t="n">
        <v>-0.0128787583464638</v>
      </c>
      <c r="R79" s="57" t="n">
        <v>-2.81644934804413</v>
      </c>
      <c r="S79" s="57" t="n">
        <v>0.288866599799398</v>
      </c>
      <c r="T79" s="68" t="n">
        <v>0.238716148445336</v>
      </c>
      <c r="U79" s="66" t="n">
        <v>-6.39330220605997</v>
      </c>
      <c r="V79" s="57" t="n">
        <v>3.86046060799468</v>
      </c>
      <c r="W79" s="57" t="n">
        <v>0.117205128697896</v>
      </c>
      <c r="X79" s="57" t="n">
        <v>-0.0192506737735821</v>
      </c>
      <c r="Y79" s="57" t="n">
        <v>0.00879051297163237</v>
      </c>
      <c r="Z79" s="57" t="n">
        <v>0.407376105896812</v>
      </c>
      <c r="AA79" s="57" t="n">
        <v>0</v>
      </c>
      <c r="AB79" s="67" t="n">
        <v>0</v>
      </c>
    </row>
    <row r="80" customFormat="false" ht="14.4" hidden="false" customHeight="false" outlineLevel="0" collapsed="false">
      <c r="A80" s="0"/>
      <c r="B80" s="99" t="s">
        <v>188</v>
      </c>
      <c r="C80" s="63" t="n">
        <v>0</v>
      </c>
      <c r="D80" s="64" t="n">
        <v>-1.34544196293782</v>
      </c>
      <c r="E80" s="65" t="n">
        <v>103570</v>
      </c>
      <c r="F80" s="66" t="n">
        <v>-1.65608754562326</v>
      </c>
      <c r="G80" s="57" t="n">
        <v>1.03266256289719</v>
      </c>
      <c r="H80" s="57" t="n">
        <v>-0.175292295648326</v>
      </c>
      <c r="I80" s="57" t="n">
        <v>-0.221988465166513</v>
      </c>
      <c r="J80" s="57" t="n">
        <v>0.435289612964713</v>
      </c>
      <c r="K80" s="67" t="n">
        <v>-0.183803101319347</v>
      </c>
      <c r="L80" s="66" t="n">
        <v>-0.0927623590842082</v>
      </c>
      <c r="M80" s="57" t="n">
        <v>0.00135984713563553</v>
      </c>
      <c r="N80" s="57" t="n">
        <v>-0.173534040921748</v>
      </c>
      <c r="O80" s="57" t="n">
        <v>-2.59750542622873</v>
      </c>
      <c r="P80" s="68" t="n">
        <v>-0.647915983087596</v>
      </c>
      <c r="Q80" s="66" t="n">
        <v>0.511808333504808</v>
      </c>
      <c r="R80" s="57" t="n">
        <v>-15.4121940288952</v>
      </c>
      <c r="S80" s="57" t="n">
        <v>-2.43453765551975</v>
      </c>
      <c r="T80" s="68" t="n">
        <v>-2.48468810687381</v>
      </c>
      <c r="U80" s="66" t="n">
        <v>1.14427921211845</v>
      </c>
      <c r="V80" s="57" t="n">
        <v>-1.69767851559244</v>
      </c>
      <c r="W80" s="57" t="n">
        <v>-0.114645797151322</v>
      </c>
      <c r="X80" s="57" t="n">
        <v>0.0025121118629794</v>
      </c>
      <c r="Y80" s="57" t="n">
        <v>-0.0223457222526183</v>
      </c>
      <c r="Z80" s="57" t="n">
        <v>-0.112240653123621</v>
      </c>
      <c r="AA80" s="57" t="n">
        <v>0</v>
      </c>
      <c r="AB80" s="67" t="n">
        <v>0</v>
      </c>
    </row>
    <row r="81" customFormat="false" ht="14.4" hidden="false" customHeight="false" outlineLevel="0" collapsed="false">
      <c r="A81" s="0"/>
      <c r="B81" s="99" t="s">
        <v>189</v>
      </c>
      <c r="C81" s="63" t="n">
        <v>1</v>
      </c>
      <c r="D81" s="64" t="n">
        <v>4.83899891920714</v>
      </c>
      <c r="E81" s="65" t="n">
        <v>64129</v>
      </c>
      <c r="F81" s="66" t="n">
        <v>4.98014399383408</v>
      </c>
      <c r="G81" s="57" t="n">
        <v>-1.07869409853993</v>
      </c>
      <c r="H81" s="57" t="n">
        <v>0.436702808390841</v>
      </c>
      <c r="I81" s="57" t="n">
        <v>1.71714208920478</v>
      </c>
      <c r="J81" s="57" t="n">
        <v>0.93948471509966</v>
      </c>
      <c r="K81" s="67" t="n">
        <v>-0.169838822368064</v>
      </c>
      <c r="L81" s="66" t="n">
        <v>2.17470339225251</v>
      </c>
      <c r="M81" s="57" t="n">
        <v>0.638541256430988</v>
      </c>
      <c r="N81" s="57" t="n">
        <v>0.113822280917332</v>
      </c>
      <c r="O81" s="57" t="n">
        <v>-1.20445195296537</v>
      </c>
      <c r="P81" s="68" t="n">
        <v>-0.310584648754762</v>
      </c>
      <c r="Q81" s="66" t="n">
        <v>0.871701274042909</v>
      </c>
      <c r="R81" s="57" t="n">
        <v>-19.6497826813775</v>
      </c>
      <c r="S81" s="57" t="n">
        <v>-1.2111334002006</v>
      </c>
      <c r="T81" s="68" t="n">
        <v>-1.26128385155466</v>
      </c>
      <c r="U81" s="66" t="n">
        <v>-5.851845267877</v>
      </c>
      <c r="V81" s="57" t="n">
        <v>1.56544692638172</v>
      </c>
      <c r="W81" s="57" t="n">
        <v>0.25506952533266</v>
      </c>
      <c r="X81" s="57" t="n">
        <v>-0.0192506737735821</v>
      </c>
      <c r="Y81" s="57" t="n">
        <v>0.00404451268641158</v>
      </c>
      <c r="Z81" s="57" t="n">
        <v>0.337729703653013</v>
      </c>
      <c r="AA81" s="57" t="n">
        <v>0</v>
      </c>
      <c r="AB81" s="67" t="n">
        <v>0</v>
      </c>
    </row>
    <row r="82" customFormat="false" ht="14.4" hidden="false" customHeight="false" outlineLevel="0" collapsed="false">
      <c r="A82" s="0"/>
      <c r="B82" s="99" t="s">
        <v>190</v>
      </c>
      <c r="C82" s="63" t="n">
        <v>0</v>
      </c>
      <c r="D82" s="64" t="n">
        <v>3.2174540974077</v>
      </c>
      <c r="E82" s="65" t="n">
        <v>26662</v>
      </c>
      <c r="F82" s="66" t="n">
        <v>2.38737649061708</v>
      </c>
      <c r="G82" s="57" t="n">
        <v>6.39551749040402</v>
      </c>
      <c r="H82" s="57" t="n">
        <v>0.146251112711802</v>
      </c>
      <c r="I82" s="57" t="n">
        <v>-2.12957183161761</v>
      </c>
      <c r="J82" s="57" t="n">
        <v>-1.16589651259007</v>
      </c>
      <c r="K82" s="67" t="n">
        <v>0.374659715534308</v>
      </c>
      <c r="L82" s="66" t="n">
        <v>3.72044956874366</v>
      </c>
      <c r="M82" s="57" t="n">
        <v>0.247736658729839</v>
      </c>
      <c r="N82" s="57" t="n">
        <v>0.0931326257449184</v>
      </c>
      <c r="O82" s="57" t="n">
        <v>-0.903302527678008</v>
      </c>
      <c r="P82" s="68" t="n">
        <v>-0.250814533812234</v>
      </c>
      <c r="Q82" s="66" t="n">
        <v>-0.432757997529138</v>
      </c>
      <c r="R82" s="57" t="n">
        <v>4.57977706705021</v>
      </c>
      <c r="S82" s="57" t="n">
        <v>3.83603641112015</v>
      </c>
      <c r="T82" s="68" t="n">
        <v>3.78588595976609</v>
      </c>
      <c r="U82" s="66" t="n">
        <v>-1.95461849308794</v>
      </c>
      <c r="V82" s="57" t="n">
        <v>1.81657335580064</v>
      </c>
      <c r="W82" s="57" t="n">
        <v>-0.166750085821721</v>
      </c>
      <c r="X82" s="57" t="n">
        <v>0.0095014826381488</v>
      </c>
      <c r="Y82" s="57" t="n">
        <v>-0.076752686344022</v>
      </c>
      <c r="Z82" s="57" t="n">
        <v>-0.218751905885424</v>
      </c>
      <c r="AA82" s="57" t="n">
        <v>0</v>
      </c>
      <c r="AB82" s="67" t="n">
        <v>0</v>
      </c>
    </row>
    <row r="83" customFormat="false" ht="14.4" hidden="false" customHeight="false" outlineLevel="0" collapsed="false">
      <c r="A83" s="0"/>
      <c r="B83" s="99" t="s">
        <v>191</v>
      </c>
      <c r="C83" s="63" t="n">
        <v>0</v>
      </c>
      <c r="D83" s="64" t="n">
        <v>10.1783642541082</v>
      </c>
      <c r="E83" s="65" t="n">
        <v>94772</v>
      </c>
      <c r="F83" s="66" t="n">
        <v>1.42488963402564</v>
      </c>
      <c r="G83" s="57" t="n">
        <v>-1.66950020381256</v>
      </c>
      <c r="H83" s="57" t="n">
        <v>0.211554899709507</v>
      </c>
      <c r="I83" s="57" t="n">
        <v>9.2155617923694</v>
      </c>
      <c r="J83" s="57" t="n">
        <v>11.6460845555311</v>
      </c>
      <c r="K83" s="67" t="n">
        <v>0.830542342861144</v>
      </c>
      <c r="L83" s="66" t="n">
        <v>1.29153722255883</v>
      </c>
      <c r="M83" s="57" t="n">
        <v>-0.469580247498772</v>
      </c>
      <c r="N83" s="57" t="n">
        <v>0.237143577148067</v>
      </c>
      <c r="O83" s="57" t="n">
        <v>4.59046886178127</v>
      </c>
      <c r="P83" s="68" t="n">
        <v>1.53864474065731</v>
      </c>
      <c r="Q83" s="66" t="n">
        <v>-0.367116833845407</v>
      </c>
      <c r="R83" s="57" t="n">
        <v>23.8098132782185</v>
      </c>
      <c r="S83" s="57" t="n">
        <v>1.33937165030445</v>
      </c>
      <c r="T83" s="68" t="n">
        <v>1.28922119895039</v>
      </c>
      <c r="U83" s="66" t="n">
        <v>-1.05777280018023</v>
      </c>
      <c r="V83" s="57" t="n">
        <v>27.5249422360687</v>
      </c>
      <c r="W83" s="57" t="n">
        <v>0.362027162543964</v>
      </c>
      <c r="X83" s="57" t="n">
        <v>0.0287877569710136</v>
      </c>
      <c r="Y83" s="57" t="n">
        <v>0.067362605889765</v>
      </c>
      <c r="Z83" s="57" t="n">
        <v>0.43812782446585</v>
      </c>
      <c r="AA83" s="57" t="n">
        <v>0</v>
      </c>
      <c r="AB83" s="67" t="n">
        <v>0</v>
      </c>
    </row>
    <row r="84" customFormat="false" ht="14.4" hidden="false" customHeight="false" outlineLevel="0" collapsed="false">
      <c r="A84" s="0"/>
      <c r="B84" s="99" t="s">
        <v>192</v>
      </c>
      <c r="C84" s="63" t="n">
        <v>0</v>
      </c>
      <c r="D84" s="64" t="n">
        <v>2.54712480429018</v>
      </c>
      <c r="E84" s="65" t="n">
        <v>1077457</v>
      </c>
      <c r="F84" s="66" t="n">
        <v>-4.43694158433894</v>
      </c>
      <c r="G84" s="57" t="n">
        <v>1.24898556573704</v>
      </c>
      <c r="H84" s="57" t="n">
        <v>-0.175292295648326</v>
      </c>
      <c r="I84" s="57" t="n">
        <v>11.4377226102749</v>
      </c>
      <c r="J84" s="57" t="n">
        <v>19.5598728948514</v>
      </c>
      <c r="K84" s="67" t="n">
        <v>0.891885255267886</v>
      </c>
      <c r="L84" s="66" t="n">
        <v>-1.44240773388682</v>
      </c>
      <c r="M84" s="57" t="n">
        <v>1.92645151816759</v>
      </c>
      <c r="N84" s="57" t="n">
        <v>-0.173534040921748</v>
      </c>
      <c r="O84" s="57" t="n">
        <v>9.24770148838625</v>
      </c>
      <c r="P84" s="68" t="n">
        <v>1.63512924128817</v>
      </c>
      <c r="Q84" s="66" t="n">
        <v>-0.614138389926193</v>
      </c>
      <c r="R84" s="57" t="n">
        <v>-6.90155573102285</v>
      </c>
      <c r="S84" s="57" t="n">
        <v>-1.58347382573252</v>
      </c>
      <c r="T84" s="68" t="n">
        <v>-1.63362427708658</v>
      </c>
      <c r="U84" s="66" t="n">
        <v>5.05107997426514</v>
      </c>
      <c r="V84" s="57" t="n">
        <v>-3.48428814618368</v>
      </c>
      <c r="W84" s="57" t="n">
        <v>-0.130839409974832</v>
      </c>
      <c r="X84" s="57" t="n">
        <v>-0.0192506737735821</v>
      </c>
      <c r="Y84" s="57" t="n">
        <v>-0.0254179840852951</v>
      </c>
      <c r="Z84" s="57" t="n">
        <v>-0.182841230038534</v>
      </c>
      <c r="AA84" s="57" t="n">
        <v>0</v>
      </c>
      <c r="AB84" s="67" t="n">
        <v>0</v>
      </c>
    </row>
    <row r="85" customFormat="false" ht="14.4" hidden="false" customHeight="false" outlineLevel="0" collapsed="false">
      <c r="A85" s="0"/>
      <c r="B85" s="99" t="s">
        <v>193</v>
      </c>
      <c r="C85" s="63" t="n">
        <v>2</v>
      </c>
      <c r="D85" s="64" t="n">
        <v>12.5357056785806</v>
      </c>
      <c r="E85" s="65" t="n">
        <v>64890</v>
      </c>
      <c r="F85" s="66" t="n">
        <v>10.6806917722881</v>
      </c>
      <c r="G85" s="57" t="n">
        <v>-2.72679541004393</v>
      </c>
      <c r="H85" s="57" t="n">
        <v>-0.0524421727982034</v>
      </c>
      <c r="I85" s="57" t="n">
        <v>-4.92135074879846</v>
      </c>
      <c r="J85" s="57" t="n">
        <v>-7.21794388296541</v>
      </c>
      <c r="K85" s="67" t="n">
        <v>-0.718153354770724</v>
      </c>
      <c r="L85" s="66" t="n">
        <v>5.325480795008</v>
      </c>
      <c r="M85" s="57" t="n">
        <v>-0.81677947030242</v>
      </c>
      <c r="N85" s="57" t="n">
        <v>-0.173534040921748</v>
      </c>
      <c r="O85" s="57" t="n">
        <v>-4.44416274273177</v>
      </c>
      <c r="P85" s="68" t="n">
        <v>-1.70565324348965</v>
      </c>
      <c r="Q85" s="66" t="n">
        <v>-0.951368129671656</v>
      </c>
      <c r="R85" s="57" t="n">
        <v>40.4288336708238</v>
      </c>
      <c r="S85" s="57" t="n">
        <v>-1.82434094737041</v>
      </c>
      <c r="T85" s="68" t="n">
        <v>-1.87449139872448</v>
      </c>
      <c r="U85" s="66" t="n">
        <v>-9.72932364261648</v>
      </c>
      <c r="V85" s="57" t="n">
        <v>1.50162499337524</v>
      </c>
      <c r="W85" s="57" t="n">
        <v>-0.141178788858739</v>
      </c>
      <c r="X85" s="57" t="n">
        <v>-0.000435998326733536</v>
      </c>
      <c r="Y85" s="57" t="n">
        <v>-0.039123335450325</v>
      </c>
      <c r="Z85" s="57" t="n">
        <v>-0.136736582581896</v>
      </c>
      <c r="AA85" s="57" t="n">
        <v>0</v>
      </c>
      <c r="AB85" s="67" t="n">
        <v>0</v>
      </c>
    </row>
    <row r="86" customFormat="false" ht="14.4" hidden="false" customHeight="false" outlineLevel="0" collapsed="false">
      <c r="A86" s="0"/>
      <c r="B86" s="99" t="s">
        <v>194</v>
      </c>
      <c r="C86" s="63" t="n">
        <v>1</v>
      </c>
      <c r="D86" s="64" t="n">
        <v>-11.8977266574656</v>
      </c>
      <c r="E86" s="65" t="n">
        <v>41520</v>
      </c>
      <c r="F86" s="66" t="n">
        <v>-4.44745598916562</v>
      </c>
      <c r="G86" s="57" t="n">
        <v>-0.0103764314890329</v>
      </c>
      <c r="H86" s="57" t="n">
        <v>-0.175292295648326</v>
      </c>
      <c r="I86" s="57" t="n">
        <v>6.35959038651161</v>
      </c>
      <c r="J86" s="57" t="n">
        <v>9.14378412924804</v>
      </c>
      <c r="K86" s="67" t="n">
        <v>0.547918542369134</v>
      </c>
      <c r="L86" s="66" t="n">
        <v>-1.59375255572658</v>
      </c>
      <c r="M86" s="57" t="n">
        <v>-1.08559667460349</v>
      </c>
      <c r="N86" s="57" t="n">
        <v>-0.173534040921748</v>
      </c>
      <c r="O86" s="57" t="n">
        <v>5.18464073473334</v>
      </c>
      <c r="P86" s="68" t="n">
        <v>1.0711712817906</v>
      </c>
      <c r="Q86" s="66" t="n">
        <v>0.451793925664313</v>
      </c>
      <c r="R86" s="57" t="n">
        <v>-1.01157129926364</v>
      </c>
      <c r="S86" s="57" t="n">
        <v>1.1669153802872</v>
      </c>
      <c r="T86" s="68" t="n">
        <v>1.11676492893314</v>
      </c>
      <c r="U86" s="66" t="n">
        <v>3.99566206350131</v>
      </c>
      <c r="V86" s="57" t="n">
        <v>2.01283807565462</v>
      </c>
      <c r="W86" s="57" t="n">
        <v>-0.0461160382681549</v>
      </c>
      <c r="X86" s="57" t="n">
        <v>0.0101265295166647</v>
      </c>
      <c r="Y86" s="57" t="n">
        <v>-0.0473754830537753</v>
      </c>
      <c r="Z86" s="57" t="n">
        <v>0.0193909548291299</v>
      </c>
      <c r="AA86" s="57" t="n">
        <v>0</v>
      </c>
      <c r="AB86" s="67" t="n">
        <v>0</v>
      </c>
    </row>
    <row r="87" customFormat="false" ht="14.4" hidden="false" customHeight="false" outlineLevel="0" collapsed="false">
      <c r="A87" s="0"/>
      <c r="B87" s="99" t="s">
        <v>195</v>
      </c>
      <c r="C87" s="63" t="n">
        <v>0</v>
      </c>
      <c r="D87" s="64" t="n">
        <v>8.80736974298527</v>
      </c>
      <c r="E87" s="65" t="n">
        <v>135840</v>
      </c>
      <c r="F87" s="66" t="n">
        <v>-1.63881271802977</v>
      </c>
      <c r="G87" s="57" t="n">
        <v>-0.89156210829793</v>
      </c>
      <c r="H87" s="57" t="n">
        <v>0.0556545865687639</v>
      </c>
      <c r="I87" s="57" t="n">
        <v>11.2371287468635</v>
      </c>
      <c r="J87" s="57" t="n">
        <v>14.937636009335</v>
      </c>
      <c r="K87" s="67" t="n">
        <v>0.453746027290321</v>
      </c>
      <c r="L87" s="66" t="n">
        <v>-0.250998632646733</v>
      </c>
      <c r="M87" s="57" t="n">
        <v>0.914403325396505</v>
      </c>
      <c r="N87" s="57" t="n">
        <v>-0.173534040921748</v>
      </c>
      <c r="O87" s="57" t="n">
        <v>5.16336413898866</v>
      </c>
      <c r="P87" s="68" t="n">
        <v>0.315852132854434</v>
      </c>
      <c r="Q87" s="66" t="n">
        <v>-0.798473477535729</v>
      </c>
      <c r="R87" s="57" t="n">
        <v>8.40577287417809</v>
      </c>
      <c r="S87" s="57" t="n">
        <v>-3.7111334002006</v>
      </c>
      <c r="T87" s="68" t="n">
        <v>-3.76128385155466</v>
      </c>
      <c r="U87" s="66" t="n">
        <v>2.43728619556549</v>
      </c>
      <c r="V87" s="57" t="n">
        <v>-2.85393188187699</v>
      </c>
      <c r="W87" s="57" t="n">
        <v>-0.195733249515957</v>
      </c>
      <c r="X87" s="57" t="n">
        <v>-0.0192506737735821</v>
      </c>
      <c r="Y87" s="57" t="n">
        <v>-0.076752686344022</v>
      </c>
      <c r="Z87" s="57" t="n">
        <v>-0.247735069579659</v>
      </c>
      <c r="AA87" s="57" t="n">
        <v>0</v>
      </c>
      <c r="AB87" s="67" t="n">
        <v>0</v>
      </c>
    </row>
    <row r="88" customFormat="false" ht="14.4" hidden="false" customHeight="false" outlineLevel="0" collapsed="false">
      <c r="A88" s="0"/>
      <c r="B88" s="99" t="s">
        <v>196</v>
      </c>
      <c r="C88" s="63" t="n">
        <v>0</v>
      </c>
      <c r="D88" s="64" t="n">
        <v>-50.5709152847967</v>
      </c>
      <c r="E88" s="65" t="n">
        <v>20</v>
      </c>
      <c r="F88" s="66" t="n">
        <v>-12.5897484792842</v>
      </c>
      <c r="G88" s="57" t="n">
        <v>-3.8938715771201</v>
      </c>
      <c r="H88" s="57" t="n">
        <v>-0.175292295648326</v>
      </c>
      <c r="I88" s="57" t="n">
        <v>-13.7051345325822</v>
      </c>
      <c r="J88" s="57" t="n">
        <v>-19.0115556765772</v>
      </c>
      <c r="K88" s="67" t="n">
        <v>-1.3938290304464</v>
      </c>
      <c r="L88" s="66" t="n">
        <v>-5.30916757548942</v>
      </c>
      <c r="M88" s="57" t="n">
        <v>-1.08559667460349</v>
      </c>
      <c r="N88" s="57" t="n">
        <v>-0.173534040921748</v>
      </c>
      <c r="O88" s="57" t="n">
        <v>-11.8366358610113</v>
      </c>
      <c r="P88" s="68" t="n">
        <v>-3.18414786714557</v>
      </c>
      <c r="Q88" s="66" t="n">
        <v>-1.70894388724741</v>
      </c>
      <c r="R88" s="57" t="n">
        <v>-38.8164493480441</v>
      </c>
      <c r="S88" s="57" t="n">
        <v>-3.7111334002006</v>
      </c>
      <c r="T88" s="68" t="n">
        <v>-3.76128385155466</v>
      </c>
      <c r="U88" s="66" t="n">
        <v>-85.7013076334684</v>
      </c>
      <c r="V88" s="57" t="n">
        <v>-23.4278199736991</v>
      </c>
      <c r="W88" s="57" t="n">
        <v>-0.310510867880376</v>
      </c>
      <c r="X88" s="57" t="n">
        <v>-0.0192506737735821</v>
      </c>
      <c r="Y88" s="57" t="n">
        <v>-0.076752686344022</v>
      </c>
      <c r="Z88" s="57" t="n">
        <v>-0.362512687944078</v>
      </c>
      <c r="AA88" s="57" t="n">
        <v>0</v>
      </c>
      <c r="AB88" s="67" t="n">
        <v>0</v>
      </c>
    </row>
    <row r="89" customFormat="false" ht="14.4" hidden="false" customHeight="false" outlineLevel="0" collapsed="false">
      <c r="A89" s="0"/>
      <c r="B89" s="99" t="s">
        <v>197</v>
      </c>
      <c r="C89" s="63" t="n">
        <v>1</v>
      </c>
      <c r="D89" s="64" t="n">
        <v>3.64348953473965</v>
      </c>
      <c r="E89" s="65" t="n">
        <v>47473</v>
      </c>
      <c r="F89" s="66" t="n">
        <v>3.39398006521427</v>
      </c>
      <c r="G89" s="57" t="n">
        <v>-0.976428994873049</v>
      </c>
      <c r="H89" s="57" t="n">
        <v>0.259220429367192</v>
      </c>
      <c r="I89" s="57" t="n">
        <v>-4.3320743215332</v>
      </c>
      <c r="J89" s="57" t="n">
        <v>-6.22446691183481</v>
      </c>
      <c r="K89" s="67" t="n">
        <v>-0.214437348261421</v>
      </c>
      <c r="L89" s="66" t="n">
        <v>2.36024407249153</v>
      </c>
      <c r="M89" s="57" t="n">
        <v>-0.309400038122253</v>
      </c>
      <c r="N89" s="57" t="n">
        <v>0.214564277318873</v>
      </c>
      <c r="O89" s="57" t="n">
        <v>-3.94530339011872</v>
      </c>
      <c r="P89" s="68" t="n">
        <v>-0.726191851621634</v>
      </c>
      <c r="Q89" s="66" t="n">
        <v>-0.577879297506368</v>
      </c>
      <c r="R89" s="57" t="n">
        <v>9.42916468704359</v>
      </c>
      <c r="S89" s="57" t="n">
        <v>-1.95674743528832</v>
      </c>
      <c r="T89" s="68" t="n">
        <v>-2.00689788664238</v>
      </c>
      <c r="U89" s="66" t="n">
        <v>-2.81610076770789</v>
      </c>
      <c r="V89" s="57" t="n">
        <v>-3.59301030168567</v>
      </c>
      <c r="W89" s="57" t="n">
        <v>-0.226718672524858</v>
      </c>
      <c r="X89" s="57" t="n">
        <v>-0.00728036015136518</v>
      </c>
      <c r="Y89" s="57" t="n">
        <v>0.0190098226337132</v>
      </c>
      <c r="Z89" s="57" t="n">
        <v>-0.242809551721909</v>
      </c>
      <c r="AA89" s="57" t="n">
        <v>0</v>
      </c>
      <c r="AB89" s="67" t="n">
        <v>0</v>
      </c>
    </row>
    <row r="90" customFormat="false" ht="14.4" hidden="false" customHeight="false" outlineLevel="0" collapsed="false">
      <c r="A90" s="0"/>
      <c r="B90" s="99" t="s">
        <v>198</v>
      </c>
      <c r="C90" s="63" t="n">
        <v>0</v>
      </c>
      <c r="D90" s="64" t="n">
        <v>-1.5500884274762</v>
      </c>
      <c r="E90" s="65" t="n">
        <v>31893</v>
      </c>
      <c r="F90" s="66" t="n">
        <v>-2.42276475491303</v>
      </c>
      <c r="G90" s="57" t="n">
        <v>2.96683528358676</v>
      </c>
      <c r="H90" s="57" t="n">
        <v>0.0326079122518817</v>
      </c>
      <c r="I90" s="57" t="n">
        <v>16.8561960287483</v>
      </c>
      <c r="J90" s="57" t="n">
        <v>24.231687566666</v>
      </c>
      <c r="K90" s="67" t="n">
        <v>1.93257429595693</v>
      </c>
      <c r="L90" s="66" t="n">
        <v>-1.88494436686546</v>
      </c>
      <c r="M90" s="57" t="n">
        <v>0.766255177248357</v>
      </c>
      <c r="N90" s="57" t="n">
        <v>0.443749909695536</v>
      </c>
      <c r="O90" s="57" t="n">
        <v>22.1139814229393</v>
      </c>
      <c r="P90" s="68" t="n">
        <v>6.07511139211369</v>
      </c>
      <c r="Q90" s="66" t="n">
        <v>1.52504469867522</v>
      </c>
      <c r="R90" s="57" t="n">
        <v>-19.2086062107892</v>
      </c>
      <c r="S90" s="57" t="n">
        <v>-2.40394385771694</v>
      </c>
      <c r="T90" s="68" t="n">
        <v>-2.454094309071</v>
      </c>
      <c r="U90" s="66" t="n">
        <v>0.897720056237816</v>
      </c>
      <c r="V90" s="57" t="n">
        <v>1.24877265505367</v>
      </c>
      <c r="W90" s="57" t="n">
        <v>0.104426891455724</v>
      </c>
      <c r="X90" s="57" t="n">
        <v>0.0295655332071355</v>
      </c>
      <c r="Y90" s="57" t="n">
        <v>-0.00352837587294563</v>
      </c>
      <c r="Z90" s="57" t="n">
        <v>0.0524250713920216</v>
      </c>
      <c r="AA90" s="57" t="n">
        <v>0</v>
      </c>
      <c r="AB90" s="67" t="n">
        <v>0</v>
      </c>
    </row>
    <row r="91" customFormat="false" ht="14.4" hidden="false" customHeight="false" outlineLevel="0" collapsed="false">
      <c r="A91" s="0"/>
      <c r="B91" s="99" t="s">
        <v>199</v>
      </c>
      <c r="C91" s="63" t="n">
        <v>3</v>
      </c>
      <c r="D91" s="64" t="n">
        <v>12.2310921765641</v>
      </c>
      <c r="E91" s="65" t="n">
        <v>144425</v>
      </c>
      <c r="F91" s="66" t="n">
        <v>3.65790895857161</v>
      </c>
      <c r="G91" s="57" t="n">
        <v>-0.760030445455247</v>
      </c>
      <c r="H91" s="57" t="n">
        <v>-0.0664783674655188</v>
      </c>
      <c r="I91" s="57" t="n">
        <v>-11.1588886131046</v>
      </c>
      <c r="J91" s="57" t="n">
        <v>-14.6807613349015</v>
      </c>
      <c r="K91" s="67" t="n">
        <v>-0.80623381825924</v>
      </c>
      <c r="L91" s="66" t="n">
        <v>4.65511940163303</v>
      </c>
      <c r="M91" s="57" t="n">
        <v>-0.26941498546226</v>
      </c>
      <c r="N91" s="57" t="n">
        <v>0.00389676106547671</v>
      </c>
      <c r="O91" s="57" t="n">
        <v>-8.85579838762596</v>
      </c>
      <c r="P91" s="68" t="n">
        <v>-2.22602153641455</v>
      </c>
      <c r="Q91" s="66" t="n">
        <v>0.900581942815173</v>
      </c>
      <c r="R91" s="57" t="n">
        <v>-8.4641458250089</v>
      </c>
      <c r="S91" s="57" t="n">
        <v>-2.49162120507865</v>
      </c>
      <c r="T91" s="68" t="n">
        <v>-2.54177165643271</v>
      </c>
      <c r="U91" s="66" t="n">
        <v>-4.55849090138678</v>
      </c>
      <c r="V91" s="57" t="n">
        <v>-11.2916861058239</v>
      </c>
      <c r="W91" s="57" t="n">
        <v>-0.210284268612466</v>
      </c>
      <c r="X91" s="57" t="n">
        <v>-0.00181996085742381</v>
      </c>
      <c r="Y91" s="57" t="n">
        <v>-0.0288182258245868</v>
      </c>
      <c r="Z91" s="57" t="n">
        <v>-0.257928410447128</v>
      </c>
      <c r="AA91" s="57" t="n">
        <v>0</v>
      </c>
      <c r="AB91" s="67" t="n">
        <v>0</v>
      </c>
    </row>
    <row r="92" customFormat="false" ht="14.4" hidden="false" customHeight="false" outlineLevel="0" collapsed="false">
      <c r="A92" s="0"/>
      <c r="B92" s="99" t="s">
        <v>200</v>
      </c>
      <c r="C92" s="63" t="n">
        <v>0</v>
      </c>
      <c r="D92" s="64" t="n">
        <v>1.1182739043925</v>
      </c>
      <c r="E92" s="65" t="n">
        <v>33678</v>
      </c>
      <c r="F92" s="66" t="n">
        <v>-5.26091530667089</v>
      </c>
      <c r="G92" s="57" t="n">
        <v>6.48624538194423</v>
      </c>
      <c r="H92" s="57" t="n">
        <v>-0.0290934652389695</v>
      </c>
      <c r="I92" s="57" t="n">
        <v>-3.32501757351792</v>
      </c>
      <c r="J92" s="57" t="n">
        <v>-3.36828082277604</v>
      </c>
      <c r="K92" s="67" t="n">
        <v>0.652954595284595</v>
      </c>
      <c r="L92" s="66" t="n">
        <v>-0.712574840034587</v>
      </c>
      <c r="M92" s="57" t="n">
        <v>0.546104957098137</v>
      </c>
      <c r="N92" s="57" t="n">
        <v>-0.173534040921748</v>
      </c>
      <c r="O92" s="57" t="n">
        <v>-4.14432816870365</v>
      </c>
      <c r="P92" s="68" t="n">
        <v>-0.153844836842536</v>
      </c>
      <c r="Q92" s="66" t="n">
        <v>-0.498186360192876</v>
      </c>
      <c r="R92" s="57" t="n">
        <v>1.89151525372579</v>
      </c>
      <c r="S92" s="57" t="n">
        <v>-3.7111334002006</v>
      </c>
      <c r="T92" s="68" t="n">
        <v>-3.76128385155466</v>
      </c>
      <c r="U92" s="66" t="n">
        <v>5.75910166686377</v>
      </c>
      <c r="V92" s="57" t="n">
        <v>-7.37814799619205</v>
      </c>
      <c r="W92" s="57" t="n">
        <v>-0.205075066568286</v>
      </c>
      <c r="X92" s="57" t="n">
        <v>0.00417950429577125</v>
      </c>
      <c r="Y92" s="57" t="n">
        <v>-0.0650375973093454</v>
      </c>
      <c r="Z92" s="57" t="n">
        <v>-0.233646708562635</v>
      </c>
      <c r="AA92" s="57" t="n">
        <v>0</v>
      </c>
      <c r="AB92" s="67" t="n">
        <v>0</v>
      </c>
    </row>
    <row r="93" customFormat="false" ht="14.4" hidden="false" customHeight="false" outlineLevel="0" collapsed="false">
      <c r="A93" s="0"/>
      <c r="B93" s="99" t="s">
        <v>201</v>
      </c>
      <c r="C93" s="63" t="n">
        <v>0</v>
      </c>
      <c r="D93" s="64" t="n">
        <v>-10.2876040851508</v>
      </c>
      <c r="E93" s="65" t="n">
        <v>224008</v>
      </c>
      <c r="F93" s="66" t="n">
        <v>-5.44689133642705</v>
      </c>
      <c r="G93" s="57" t="n">
        <v>2.25997457672605</v>
      </c>
      <c r="H93" s="57" t="n">
        <v>-0.175292295648326</v>
      </c>
      <c r="I93" s="57" t="n">
        <v>18.6025577751101</v>
      </c>
      <c r="J93" s="57" t="n">
        <v>19.4499827849613</v>
      </c>
      <c r="K93" s="67" t="n">
        <v>-1.3938290304464</v>
      </c>
      <c r="L93" s="66" t="n">
        <v>-2.01246427878613</v>
      </c>
      <c r="M93" s="57" t="n">
        <v>-1.08559667460349</v>
      </c>
      <c r="N93" s="57" t="n">
        <v>-0.173534040921748</v>
      </c>
      <c r="O93" s="57" t="n">
        <v>-1.83663586101134</v>
      </c>
      <c r="P93" s="68" t="n">
        <v>-3.18414786714557</v>
      </c>
      <c r="Q93" s="66" t="n">
        <v>-0.719932898236425</v>
      </c>
      <c r="R93" s="57" t="n">
        <v>27.8502173186225</v>
      </c>
      <c r="S93" s="57" t="n">
        <v>-3.7111334002006</v>
      </c>
      <c r="T93" s="68" t="n">
        <v>-3.76128385155466</v>
      </c>
      <c r="U93" s="66" t="n">
        <v>6.16682423466348</v>
      </c>
      <c r="V93" s="57" t="n">
        <v>7.67265849520044</v>
      </c>
      <c r="W93" s="57" t="n">
        <v>-0.0712764181196103</v>
      </c>
      <c r="X93" s="57" t="n">
        <v>-0.0192506737735821</v>
      </c>
      <c r="Y93" s="57" t="n">
        <v>-0.076752686344022</v>
      </c>
      <c r="Z93" s="57" t="n">
        <v>-0.123278238183312</v>
      </c>
      <c r="AA93" s="57" t="n">
        <v>0</v>
      </c>
      <c r="AB93" s="67" t="n">
        <v>0</v>
      </c>
    </row>
    <row r="94" customFormat="false" ht="14.4" hidden="false" customHeight="false" outlineLevel="0" collapsed="false">
      <c r="A94" s="0"/>
      <c r="B94" s="99" t="s">
        <v>202</v>
      </c>
      <c r="C94" s="63" t="n">
        <v>0</v>
      </c>
      <c r="D94" s="64" t="n">
        <v>-4.2587368971466</v>
      </c>
      <c r="E94" s="65" t="n">
        <v>13422</v>
      </c>
      <c r="F94" s="66" t="n">
        <v>0.558399668863951</v>
      </c>
      <c r="G94" s="57" t="n">
        <v>0.331480535555956</v>
      </c>
      <c r="H94" s="57" t="n">
        <v>1.23315840857703</v>
      </c>
      <c r="I94" s="57" t="n">
        <v>4.60472462234734</v>
      </c>
      <c r="J94" s="57" t="n">
        <v>0.706754182577722</v>
      </c>
      <c r="K94" s="67" t="n">
        <v>-1.3938290304464</v>
      </c>
      <c r="L94" s="66" t="n">
        <v>1.54268427636243</v>
      </c>
      <c r="M94" s="57" t="n">
        <v>-1.08559667460349</v>
      </c>
      <c r="N94" s="57" t="n">
        <v>2.52916866178095</v>
      </c>
      <c r="O94" s="57" t="n">
        <v>-6.43123045560594</v>
      </c>
      <c r="P94" s="68" t="n">
        <v>-3.18414786714557</v>
      </c>
      <c r="Q94" s="66" t="n">
        <v>0.142907964604438</v>
      </c>
      <c r="R94" s="57" t="n">
        <v>1.18355065195587</v>
      </c>
      <c r="S94" s="57" t="n">
        <v>-3.7111334002006</v>
      </c>
      <c r="T94" s="68" t="n">
        <v>-3.76128385155466</v>
      </c>
      <c r="U94" s="66" t="n">
        <v>-0.701307633468389</v>
      </c>
      <c r="V94" s="57" t="n">
        <v>2.71597087597413</v>
      </c>
      <c r="W94" s="57" t="n">
        <v>-0.0926459441330991</v>
      </c>
      <c r="X94" s="57" t="n">
        <v>-0.0192506737735821</v>
      </c>
      <c r="Y94" s="57" t="n">
        <v>0.141112237403255</v>
      </c>
      <c r="Z94" s="57" t="n">
        <v>0.0732171595504754</v>
      </c>
      <c r="AA94" s="57" t="n">
        <v>0</v>
      </c>
      <c r="AB94" s="67" t="n">
        <v>0</v>
      </c>
    </row>
    <row r="95" customFormat="false" ht="14.4" hidden="false" customHeight="false" outlineLevel="0" collapsed="false">
      <c r="A95" s="0"/>
      <c r="B95" s="99" t="s">
        <v>203</v>
      </c>
      <c r="C95" s="63" t="n">
        <v>0</v>
      </c>
      <c r="D95" s="64" t="n">
        <v>6.86710124412893</v>
      </c>
      <c r="E95" s="65" t="n">
        <v>25700</v>
      </c>
      <c r="F95" s="66" t="n">
        <v>12.5901076358237</v>
      </c>
      <c r="G95" s="57" t="n">
        <v>-3.8938715771201</v>
      </c>
      <c r="H95" s="57" t="n">
        <v>-0.175292295648326</v>
      </c>
      <c r="I95" s="57" t="n">
        <v>29.1520083245606</v>
      </c>
      <c r="J95" s="57" t="n">
        <v>38.1313014662799</v>
      </c>
      <c r="K95" s="67" t="n">
        <v>1.46331382669646</v>
      </c>
      <c r="L95" s="66" t="n">
        <v>2.60450148925878</v>
      </c>
      <c r="M95" s="57" t="n">
        <v>-1.08559667460349</v>
      </c>
      <c r="N95" s="57" t="n">
        <v>-0.173534040921748</v>
      </c>
      <c r="O95" s="57" t="n">
        <v>51.7997277753523</v>
      </c>
      <c r="P95" s="68" t="n">
        <v>5.90676122376352</v>
      </c>
      <c r="Q95" s="66" t="n">
        <v>-0.270094966384104</v>
      </c>
      <c r="R95" s="57" t="n">
        <v>11.1835506519559</v>
      </c>
      <c r="S95" s="57" t="n">
        <v>-3.7111334002006</v>
      </c>
      <c r="T95" s="68" t="n">
        <v>-3.76128385155466</v>
      </c>
      <c r="U95" s="66" t="n">
        <v>-12.3200126694396</v>
      </c>
      <c r="V95" s="57" t="n">
        <v>4.02316041845779</v>
      </c>
      <c r="W95" s="57" t="n">
        <v>0.669881288982369</v>
      </c>
      <c r="X95" s="57" t="n">
        <v>-0.0192506737735821</v>
      </c>
      <c r="Y95" s="57" t="n">
        <v>-0.076752686344022</v>
      </c>
      <c r="Z95" s="57" t="n">
        <v>0.617879468918667</v>
      </c>
      <c r="AA95" s="57" t="n">
        <v>0</v>
      </c>
      <c r="AB95" s="67" t="n">
        <v>0</v>
      </c>
    </row>
    <row r="96" customFormat="false" ht="14.4" hidden="false" customHeight="false" outlineLevel="0" collapsed="false">
      <c r="A96" s="0"/>
      <c r="B96" s="99" t="s">
        <v>204</v>
      </c>
      <c r="C96" s="63" t="n">
        <v>0</v>
      </c>
      <c r="D96" s="64" t="n">
        <v>18.2154360141564</v>
      </c>
      <c r="E96" s="65" t="n">
        <v>8996</v>
      </c>
      <c r="F96" s="66" t="n">
        <v>-7.70436704373365</v>
      </c>
      <c r="G96" s="57" t="n">
        <v>4.18305149980298</v>
      </c>
      <c r="H96" s="57" t="n">
        <v>-0.175292295648326</v>
      </c>
      <c r="I96" s="57" t="n">
        <v>10.9102500828024</v>
      </c>
      <c r="J96" s="57" t="n">
        <v>10.219213554192</v>
      </c>
      <c r="K96" s="67" t="n">
        <v>-0.239982876600246</v>
      </c>
      <c r="L96" s="66" t="n">
        <v>-3.65565385884155</v>
      </c>
      <c r="M96" s="57" t="n">
        <v>1.18713059812378</v>
      </c>
      <c r="N96" s="57" t="n">
        <v>-0.173534040921748</v>
      </c>
      <c r="O96" s="57" t="n">
        <v>5.2088186844432</v>
      </c>
      <c r="P96" s="68" t="n">
        <v>0.224943041945342</v>
      </c>
      <c r="Q96" s="66" t="n">
        <v>-0.619128028547677</v>
      </c>
      <c r="R96" s="57" t="n">
        <v>-16.4026562445959</v>
      </c>
      <c r="S96" s="57" t="n">
        <v>-1.98699546916612</v>
      </c>
      <c r="T96" s="68" t="n">
        <v>-2.03714592052018</v>
      </c>
      <c r="U96" s="66" t="n">
        <v>8.32349507228133</v>
      </c>
      <c r="V96" s="57" t="n">
        <v>-9.35907496970228</v>
      </c>
      <c r="W96" s="57" t="n">
        <v>-0.250558829511071</v>
      </c>
      <c r="X96" s="57" t="n">
        <v>-0.0192506737735821</v>
      </c>
      <c r="Y96" s="57" t="n">
        <v>-0.0567686735542539</v>
      </c>
      <c r="Z96" s="57" t="n">
        <v>-0.282576636785005</v>
      </c>
      <c r="AA96" s="57" t="n">
        <v>0</v>
      </c>
      <c r="AB96" s="67" t="n">
        <v>0</v>
      </c>
    </row>
    <row r="97" customFormat="false" ht="14.4" hidden="false" customHeight="false" outlineLevel="0" collapsed="false">
      <c r="A97" s="0"/>
      <c r="B97" s="99" t="s">
        <v>205</v>
      </c>
      <c r="C97" s="63" t="n">
        <v>0</v>
      </c>
      <c r="D97" s="64" t="n">
        <v>-2.63703098727602</v>
      </c>
      <c r="E97" s="65" t="n">
        <v>10443</v>
      </c>
      <c r="F97" s="66" t="n">
        <v>8.96197565864684</v>
      </c>
      <c r="G97" s="57" t="n">
        <v>-3.8938715771201</v>
      </c>
      <c r="H97" s="57" t="n">
        <v>-0.175292295648326</v>
      </c>
      <c r="I97" s="57" t="n">
        <v>34.2948654674178</v>
      </c>
      <c r="J97" s="57" t="n">
        <v>44.9884443234228</v>
      </c>
      <c r="K97" s="67" t="n">
        <v>-1.3938290304464</v>
      </c>
      <c r="L97" s="66" t="n">
        <v>1.58738414864851</v>
      </c>
      <c r="M97" s="57" t="n">
        <v>-1.08559667460349</v>
      </c>
      <c r="N97" s="57" t="n">
        <v>-0.173534040921748</v>
      </c>
      <c r="O97" s="57" t="n">
        <v>25.6633641389887</v>
      </c>
      <c r="P97" s="68" t="n">
        <v>-3.18414786714557</v>
      </c>
      <c r="Q97" s="66" t="n">
        <v>-0.846874921730172</v>
      </c>
      <c r="R97" s="57" t="n">
        <v>-38.8164493480441</v>
      </c>
      <c r="S97" s="57" t="n">
        <v>-3.7111334002006</v>
      </c>
      <c r="T97" s="68" t="n">
        <v>-3.76128385155466</v>
      </c>
      <c r="U97" s="66" t="n">
        <v>-8.11510073691666</v>
      </c>
      <c r="V97" s="57" t="n">
        <v>-1.20559775147686</v>
      </c>
      <c r="W97" s="57" t="n">
        <v>-0.310510867880376</v>
      </c>
      <c r="X97" s="57" t="n">
        <v>-0.0192506737735821</v>
      </c>
      <c r="Y97" s="57" t="n">
        <v>-0.076752686344022</v>
      </c>
      <c r="Z97" s="57" t="n">
        <v>-0.362512687944078</v>
      </c>
      <c r="AA97" s="57" t="n">
        <v>0</v>
      </c>
      <c r="AB97" s="67" t="n">
        <v>0</v>
      </c>
    </row>
    <row r="98" customFormat="false" ht="14.4" hidden="false" customHeight="false" outlineLevel="0" collapsed="false">
      <c r="A98" s="0"/>
      <c r="B98" s="99" t="s">
        <v>206</v>
      </c>
      <c r="C98" s="63" t="n">
        <v>0</v>
      </c>
      <c r="D98" s="64" t="n">
        <v>9.20662328714447</v>
      </c>
      <c r="E98" s="65" t="n">
        <v>40320</v>
      </c>
      <c r="F98" s="66" t="n">
        <v>-4.12636312514254</v>
      </c>
      <c r="G98" s="57" t="n">
        <v>5.32598657890827</v>
      </c>
      <c r="H98" s="57" t="n">
        <v>-0.175292295648326</v>
      </c>
      <c r="I98" s="57" t="n">
        <v>5.44380163763053</v>
      </c>
      <c r="J98" s="57" t="n">
        <v>8.6480187915079</v>
      </c>
      <c r="K98" s="67" t="n">
        <v>0.0246106858656572</v>
      </c>
      <c r="L98" s="66" t="n">
        <v>-2.60808714331656</v>
      </c>
      <c r="M98" s="57" t="n">
        <v>-1.08559667460349</v>
      </c>
      <c r="N98" s="57" t="n">
        <v>-0.173534040921748</v>
      </c>
      <c r="O98" s="57" t="n">
        <v>12.6078085834331</v>
      </c>
      <c r="P98" s="68" t="n">
        <v>1.26029657729888</v>
      </c>
      <c r="Q98" s="66" t="n">
        <v>0.631992487302407</v>
      </c>
      <c r="R98" s="57" t="n">
        <v>-5.4831160147108</v>
      </c>
      <c r="S98" s="57" t="n">
        <v>-3.7111334002006</v>
      </c>
      <c r="T98" s="68" t="n">
        <v>-3.76128385155466</v>
      </c>
      <c r="U98" s="66" t="n">
        <v>3.49437063784013</v>
      </c>
      <c r="V98" s="57" t="n">
        <v>-4.65258444207055</v>
      </c>
      <c r="W98" s="57" t="n">
        <v>-0.243216116870955</v>
      </c>
      <c r="X98" s="57" t="n">
        <v>-0.0192506737735821</v>
      </c>
      <c r="Y98" s="57" t="n">
        <v>0.0578368156748205</v>
      </c>
      <c r="Z98" s="57" t="n">
        <v>-0.295217936934657</v>
      </c>
      <c r="AA98" s="57" t="n">
        <v>0</v>
      </c>
      <c r="AB98" s="67" t="n">
        <v>0</v>
      </c>
    </row>
  </sheetData>
  <autoFilter ref="A9:AB9"/>
  <mergeCells count="22">
    <mergeCell ref="B1:AB1"/>
    <mergeCell ref="B4:B7"/>
    <mergeCell ref="C4:C7"/>
    <mergeCell ref="D4:D7"/>
    <mergeCell ref="E4:E7"/>
    <mergeCell ref="F4:AB4"/>
    <mergeCell ref="F5:K5"/>
    <mergeCell ref="L5:P5"/>
    <mergeCell ref="Q5:T5"/>
    <mergeCell ref="U5:AB5"/>
    <mergeCell ref="F6:F7"/>
    <mergeCell ref="G6:H6"/>
    <mergeCell ref="I6:K6"/>
    <mergeCell ref="L6:L7"/>
    <mergeCell ref="M6:N6"/>
    <mergeCell ref="O6:P6"/>
    <mergeCell ref="Q6:Q7"/>
    <mergeCell ref="R6:S6"/>
    <mergeCell ref="T6:T7"/>
    <mergeCell ref="U6:U7"/>
    <mergeCell ref="V6:W6"/>
    <mergeCell ref="X6:AB6"/>
  </mergeCells>
  <conditionalFormatting sqref="W10:W85">
    <cfRule type="cellIs" priority="2" operator="greaterThan" aboveAverage="0" equalAverage="0" bottom="0" percent="0" rank="0" text="" dxfId="19">
      <formula>0</formula>
    </cfRule>
  </conditionalFormatting>
  <conditionalFormatting sqref="S10:S85">
    <cfRule type="cellIs" priority="3" operator="greaterThan" aboveAverage="0" equalAverage="0" bottom="0" percent="0" rank="0" text="" dxfId="20">
      <formula>0</formula>
    </cfRule>
  </conditionalFormatting>
  <conditionalFormatting sqref="W88:W94">
    <cfRule type="cellIs" priority="4" operator="greaterThan" aboveAverage="0" equalAverage="0" bottom="0" percent="0" rank="0" text="" dxfId="21">
      <formula>0</formula>
    </cfRule>
  </conditionalFormatting>
  <conditionalFormatting sqref="H88:H94">
    <cfRule type="cellIs" priority="5" operator="greaterThan" aboveAverage="0" equalAverage="0" bottom="0" percent="0" rank="0" text="" dxfId="22">
      <formula>0</formula>
    </cfRule>
  </conditionalFormatting>
  <conditionalFormatting sqref="N88:N94">
    <cfRule type="cellIs" priority="6" operator="greaterThan" aboveAverage="0" equalAverage="0" bottom="0" percent="0" rank="0" text="" dxfId="23">
      <formula>0</formula>
    </cfRule>
  </conditionalFormatting>
  <conditionalFormatting sqref="S88:S94">
    <cfRule type="cellIs" priority="7" operator="greaterThan" aboveAverage="0" equalAverage="0" bottom="0" percent="0" rank="0" text="" dxfId="24">
      <formula>0</formula>
    </cfRule>
  </conditionalFormatting>
  <conditionalFormatting sqref="W86:W87">
    <cfRule type="cellIs" priority="8" operator="greaterThan" aboveAverage="0" equalAverage="0" bottom="0" percent="0" rank="0" text="" dxfId="25">
      <formula>0</formula>
    </cfRule>
  </conditionalFormatting>
  <conditionalFormatting sqref="H86:H87">
    <cfRule type="cellIs" priority="9" operator="greaterThan" aboveAverage="0" equalAverage="0" bottom="0" percent="0" rank="0" text="" dxfId="26">
      <formula>0</formula>
    </cfRule>
  </conditionalFormatting>
  <conditionalFormatting sqref="N86:N87">
    <cfRule type="cellIs" priority="10" operator="greaterThan" aboveAverage="0" equalAverage="0" bottom="0" percent="0" rank="0" text="" dxfId="27">
      <formula>0</formula>
    </cfRule>
  </conditionalFormatting>
  <conditionalFormatting sqref="S86:S87">
    <cfRule type="cellIs" priority="11" operator="greaterThan" aboveAverage="0" equalAverage="0" bottom="0" percent="0" rank="0" text="" dxfId="28">
      <formula>0</formula>
    </cfRule>
  </conditionalFormatting>
  <conditionalFormatting sqref="H10:H85">
    <cfRule type="cellIs" priority="12" operator="greaterThan" aboveAverage="0" equalAverage="0" bottom="0" percent="0" rank="0" text="" dxfId="29">
      <formula>0</formula>
    </cfRule>
  </conditionalFormatting>
  <conditionalFormatting sqref="N10:N85">
    <cfRule type="cellIs" priority="13" operator="greaterThan" aboveAverage="0" equalAverage="0" bottom="0" percent="0" rank="0" text="" dxfId="30">
      <formula>0</formula>
    </cfRule>
  </conditionalFormatting>
  <conditionalFormatting sqref="W95:W98">
    <cfRule type="cellIs" priority="14" operator="greaterThan" aboveAverage="0" equalAverage="0" bottom="0" percent="0" rank="0" text="" dxfId="31">
      <formula>0</formula>
    </cfRule>
  </conditionalFormatting>
  <conditionalFormatting sqref="H95:H98">
    <cfRule type="cellIs" priority="15" operator="greaterThan" aboveAverage="0" equalAverage="0" bottom="0" percent="0" rank="0" text="" dxfId="32">
      <formula>0</formula>
    </cfRule>
  </conditionalFormatting>
  <conditionalFormatting sqref="N95:N98">
    <cfRule type="cellIs" priority="16" operator="greaterThan" aboveAverage="0" equalAverage="0" bottom="0" percent="0" rank="0" text="" dxfId="33">
      <formula>0</formula>
    </cfRule>
  </conditionalFormatting>
  <conditionalFormatting sqref="S95:S98">
    <cfRule type="cellIs" priority="17" operator="greaterThan" aboveAverage="0" equalAverage="0" bottom="0" percent="0" rank="0" text="" dxfId="34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4:55:20Z</dcterms:created>
  <dc:creator>Волошин</dc:creator>
  <dc:description/>
  <dc:language>en-US</dc:language>
  <cp:lastModifiedBy>Волошин</cp:lastModifiedBy>
  <dcterms:modified xsi:type="dcterms:W3CDTF">2023-01-30T09:25:16Z</dcterms:modified>
  <cp:revision>0</cp:revision>
  <dc:subject/>
  <dc:title/>
</cp:coreProperties>
</file>